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OKŁADKA_Oferta" sheetId="1" state="visible" r:id="rId2"/>
    <sheet name="remont mostu" sheetId="2" state="visible" r:id="rId3"/>
  </sheets>
  <definedNames>
    <definedName function="false" hidden="false" localSheetId="0" name="_xlnm.Print_Area" vbProcedure="false">OKŁADKA_Oferta!$A$1:$I$45</definedName>
    <definedName function="false" hidden="false" localSheetId="1" name="_xlnm.Print_Area" vbProcedure="false">'remont mostu'!$B$1:$I$1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2">
  <si>
    <t xml:space="preserve">Nadleśnictwo Komańcza</t>
  </si>
  <si>
    <t xml:space="preserve">Komańcza 125</t>
  </si>
  <si>
    <t xml:space="preserve">38-543 Komańcza</t>
  </si>
  <si>
    <t xml:space="preserve">................................</t>
  </si>
  <si>
    <t xml:space="preserve">(nazwa i adres Inwestora)</t>
  </si>
  <si>
    <t xml:space="preserve">KOSZTORYS OFERTOWY</t>
  </si>
  <si>
    <t xml:space="preserve">REMONT MOSTU nr inw. 244/421 NA DRODZE LEŚNEJ nr 11 W KM: 0+572 NA POTOKU CHLIWNY W MIEJSCOWOŚCI WOLA MICHOWA
</t>
  </si>
  <si>
    <r>
      <rPr>
        <b val="true"/>
        <sz val="10"/>
        <rFont val="Arial"/>
        <family val="2"/>
        <charset val="238"/>
      </rPr>
      <t xml:space="preserve">Ogółem wartość robót</t>
    </r>
    <r>
      <rPr>
        <sz val="10"/>
        <rFont val="Arial"/>
        <family val="2"/>
        <charset val="238"/>
      </rPr>
      <t xml:space="preserve">:</t>
    </r>
  </si>
  <si>
    <t xml:space="preserve">zł (netto)</t>
  </si>
  <si>
    <t xml:space="preserve">Słownie</t>
  </si>
  <si>
    <t xml:space="preserve">zł (brutto 23% VAT)</t>
  </si>
  <si>
    <t xml:space="preserve">Sporządził:</t>
  </si>
  <si>
    <t xml:space="preserve">..........................................</t>
  </si>
  <si>
    <t xml:space="preserve">(podpis i pieczęć)</t>
  </si>
  <si>
    <t xml:space="preserve">Data opracowania: …………………….</t>
  </si>
  <si>
    <t xml:space="preserve">Lp.</t>
  </si>
  <si>
    <t xml:space="preserve">Nr
Specyfikacji
Technicznej</t>
  </si>
  <si>
    <t xml:space="preserve">Wyszczególnienie elementów robót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0.</t>
  </si>
  <si>
    <t xml:space="preserve">-</t>
  </si>
  <si>
    <t xml:space="preserve">Roboty przygotowawcze i zabezpieczające</t>
  </si>
  <si>
    <t xml:space="preserve">x</t>
  </si>
  <si>
    <t xml:space="preserve">Budowa rusztowań i zabezpieczenie przestrzeni nad przęsłem nurtowym L&lt;15m</t>
  </si>
  <si>
    <t xml:space="preserve">kpl</t>
  </si>
  <si>
    <t xml:space="preserve">W pozycji należy uwzględnić konieczność wykonania rusztowań niezbędnych do wykonania prac remontowych i zabezpieczających konstrukcję mostu, w celu osłony nurtu potoku przed zanieczyszczeniami z prac remontowych wykonać pełne deskowanie lub podwieszenie siatek.</t>
  </si>
  <si>
    <t xml:space="preserve">n = komplet rusztowania</t>
  </si>
  <si>
    <t xml:space="preserve">Wykonanie prac porzędkowych pod obiektem i na dojazdach</t>
  </si>
  <si>
    <t xml:space="preserve">ha</t>
  </si>
  <si>
    <t xml:space="preserve">Karczowanie krzewów, koszenie trawy, oczyszczenie powierzchni umocnień na odcinku dojazdów i pod mostem. Założono oczyszczenie na odcinku 50 m (łącznie z mostem) na szerokości 20 m</t>
  </si>
  <si>
    <t xml:space="preserve">F = 50 * 20 m</t>
  </si>
  <si>
    <t xml:space="preserve">I.</t>
  </si>
  <si>
    <t xml:space="preserve">Remont płyty pomostu i nawierzchni jezdni</t>
  </si>
  <si>
    <t xml:space="preserve">Wykonanie rozbiórki nawierzchni z BA na moście gr.śr. 3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 = 26,10 * 3,07</t>
  </si>
  <si>
    <t xml:space="preserve">Ręczne usunięcie skorodowanego betonu średniej grubości 12 cm.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Założono skucie skorodowanego nadbetonu płyt prefabrykowanych o średniej grubości 12 cm</t>
  </si>
  <si>
    <t xml:space="preserve">F = 26,10 * 4,44 * 0,12</t>
  </si>
  <si>
    <t xml:space="preserve">Usunięcie starej izolacji bitumicznej i oczyszczenie powierzchni betonowej płyt prefabrykatów pomostu</t>
  </si>
  <si>
    <t xml:space="preserve">Założono ręczne usunięcie uszkodzonej izolacji.</t>
  </si>
  <si>
    <t xml:space="preserve">F= 26,10*4,44</t>
  </si>
  <si>
    <t xml:space="preserve">Zakup kotew, wykonanie otworów i montaż kotew zespolenia prefabrykatów pomostu z nadbetonem</t>
  </si>
  <si>
    <t xml:space="preserve">szt</t>
  </si>
  <si>
    <t xml:space="preserve">Założono wykonanie kotew zespolenia prefabrykatów pomostu z nadbetonem z prętów średnicy 12 mm, wykonanie otworów o średnicy fi 14mm na głębokość ok. 7cm, montaż kotew na kleju żywicznym. Ilość wg rysunku 6.</t>
  </si>
  <si>
    <t xml:space="preserve">n = 416 szt.</t>
  </si>
  <si>
    <t xml:space="preserve">Zakup, przygotowanie i montaż zbrojenia nadbetonu płyty pomostu, zbrojenie fi 12 mm</t>
  </si>
  <si>
    <t xml:space="preserve">kg</t>
  </si>
  <si>
    <t xml:space="preserve">Założono wykonanie górnej siatki zbrojenia nadbetonu z prętów średnicy 12mm w rozstawie 20x20cm, zgodnie z rys. nr 6.</t>
  </si>
  <si>
    <t xml:space="preserve">G = 513 + 288,36 kg</t>
  </si>
  <si>
    <t xml:space="preserve">Betonowanie nadbetonu zespalającego prefabrykaty betonowe pomostu z betonu C30/37</t>
  </si>
  <si>
    <t xml:space="preserve">Założono wykonanie odtworzenia zniszczonego nadbetonu płyty pomostu z betonu C30/37. W pozycji uwzględnić konieczność wykonania deskowania bocznego zgodnie z założeniami przedstawionymi na rys. 6 (kotwienie deskowania do elementów płyt prefabrykowanych)</t>
  </si>
  <si>
    <r>
      <rPr>
        <sz val="10"/>
        <rFont val="Arial CE"/>
        <family val="0"/>
        <charset val="238"/>
      </rPr>
      <t xml:space="preserve">V = 15,3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Wykonanie warstwy izolacji przeciwwilgociowej z papy układanej na gorąco</t>
  </si>
  <si>
    <t xml:space="preserve">Założono wykonanie warstwy izolacji na nadbetonie płyty pomostu z papy asfaltowej na lepiku asfaltowym na gorąco</t>
  </si>
  <si>
    <t xml:space="preserve">F = 26,10 * 4,44</t>
  </si>
  <si>
    <t xml:space="preserve">Wykonanie warstwy nawierzchni bitumicznej na obiekcie i na dojazdach. Warstwa mineralno-bitumiczna grysowo-żwirowa gr. 4 cm</t>
  </si>
  <si>
    <t xml:space="preserve">m</t>
  </si>
  <si>
    <t xml:space="preserve">Nawierzchnia na obiekcie mostowym: F = 26,10 * 3,0</t>
  </si>
  <si>
    <t xml:space="preserve">Wykonanie uszczelnienia nawierzchni w miejscu dylatacji za pomocą materiału trwaleelastycznego (szczelina 2 cm)</t>
  </si>
  <si>
    <t xml:space="preserve">Wykonanie uszczelnienia nawierzchni nad filarami i nad przyczółkami za pomocą masy poliuretanowych lub bitumicznych trwale elastycznych odpornej na działania atmosferyczne</t>
  </si>
  <si>
    <t xml:space="preserve">L=4,5m * 4</t>
  </si>
  <si>
    <t xml:space="preserve">II.</t>
  </si>
  <si>
    <t xml:space="preserve">Remont opasek bezpieczeństwa i belek podporęczowych</t>
  </si>
  <si>
    <t xml:space="preserve">Ręczne usunięcie skorodowanego betonu opasek bezpieczeństwa, średnia grubość opasek 12c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Skucie i utylizacja gruzu z rozbiórki kap opasek.</t>
  </si>
  <si>
    <t xml:space="preserve">F = 2 * 26,10 * 0,72 * 0,12</t>
  </si>
  <si>
    <t xml:space="preserve">Wykonanie otworów i montaż kotew zespolenia kap opaski z nadbetonem płyty</t>
  </si>
  <si>
    <t xml:space="preserve">Założono wykonanie kotew zespolenia kap opaski bezpieczeństwa z nadbetonem z prętów średnicy 12 mm, wykonanie otworów o średnicy fi 14mm na głębokość ok. 7cm, montaż kotew na kleju żywicznym. Ilość wg rysunku 6.</t>
  </si>
  <si>
    <t xml:space="preserve">n = 110 szt.</t>
  </si>
  <si>
    <t xml:space="preserve">Zakup, przygotowanie i montaż zbrojenia kap opasek bezpieczeństwa, zbrojenie fi 10 mm i fi 12 mm</t>
  </si>
  <si>
    <t xml:space="preserve">Założono wykonanie górnej siatki zbrojenia kap opasek z prętów średnicy 10 mm w rozstawie co 15 cm, zgodnie z rys. nr 6.</t>
  </si>
  <si>
    <t xml:space="preserve">G = 162,75 + 83,70 kg</t>
  </si>
  <si>
    <t xml:space="preserve">Betonowanie opaski bezpieczeństwa z betonu C30/37</t>
  </si>
  <si>
    <t xml:space="preserve">Założono wykonanie odtworzenia zniszczonych opasek bezpieczeństwa z betonu C30/37. W pozycji uwzględnić konieczność wykonania deskowania bocznego zgodnie z założeniami przedstawionymi na rys. 6 (kotwienie deskowania do elementów płyt prefabrykowanych)</t>
  </si>
  <si>
    <r>
      <rPr>
        <sz val="10"/>
        <rFont val="Arial CE"/>
        <family val="0"/>
        <charset val="238"/>
      </rPr>
      <t xml:space="preserve">V = 4,0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Wykonanie nawierzchni opaski za pomocą żywic epoksydowych</t>
  </si>
  <si>
    <t xml:space="preserve">Założono wykonanie warstwy nawierzchni na powierzchni poziomej  (warstwa gruntująca + warstwa główna)</t>
  </si>
  <si>
    <t xml:space="preserve">Wykonanie warstwy ochronnej powierzchni betonowej</t>
  </si>
  <si>
    <t xml:space="preserve">Założono wykonanie warstwy malarskiej powierzchni bocznej gzymsów, farby ochronne odporne na warunki atmosferyczne, procesy starzenia i alkalia</t>
  </si>
  <si>
    <t xml:space="preserve">F = 2 * 37,95 * 0,34</t>
  </si>
  <si>
    <t xml:space="preserve">III.</t>
  </si>
  <si>
    <t xml:space="preserve">Remont balustrady stalowej</t>
  </si>
  <si>
    <t xml:space="preserve">Ręczne oczyszczenie powierzchni balustrad stalowych</t>
  </si>
  <si>
    <t xml:space="preserve">Założono ręczne oczyszczenie (zmatowienie) istniejącej warstwy malarskiej balustrady.</t>
  </si>
  <si>
    <t xml:space="preserve">F = 2 * (14*0,97*0,25+26*0,25+2*0,125*26)</t>
  </si>
  <si>
    <t xml:space="preserve">Mechaniczne prostowanie lub wymiana elementów balustrady oraz podniesienie balustrady w nowym nadbetonie pomostu</t>
  </si>
  <si>
    <t xml:space="preserve">Założono prostowanego przeciągów balustrady i wymina uszkodzonego słupka (wycięcie fragmentu i wspawanie nowego elementu), podniesienie balustrady do wysokości 1,10 m nad opaską bezpieczeństwa, założono podniesienie balustrady w wymienianym nadbetonie i kapie </t>
  </si>
  <si>
    <t xml:space="preserve">n=komplet wykonanej usługi</t>
  </si>
  <si>
    <t xml:space="preserve">Ręczne zabezpieczenie elementów stalowych balustrady zestawem warstw malarskich</t>
  </si>
  <si>
    <r>
      <rPr>
        <sz val="10"/>
        <rFont val="Arial CE"/>
        <family val="2"/>
        <charset val="238"/>
      </rPr>
      <t xml:space="preserve">Założono wykonanie warstwy gruntującej gr. 80</t>
    </r>
    <r>
      <rPr>
        <sz val="10"/>
        <rFont val="GreekC"/>
        <family val="0"/>
        <charset val="238"/>
      </rPr>
      <t xml:space="preserve">m</t>
    </r>
    <r>
      <rPr>
        <sz val="10"/>
        <rFont val="Arial CE"/>
        <family val="2"/>
        <charset val="238"/>
      </rPr>
      <t xml:space="preserve">m + warstwa nawierzchniowa (kolor 7040) gr. 150</t>
    </r>
    <r>
      <rPr>
        <sz val="10"/>
        <rFont val="GreekS"/>
        <family val="0"/>
        <charset val="238"/>
      </rPr>
      <t xml:space="preserve">m</t>
    </r>
    <r>
      <rPr>
        <sz val="10"/>
        <rFont val="Arial CE"/>
        <family val="2"/>
        <charset val="238"/>
      </rPr>
      <t xml:space="preserve">m</t>
    </r>
  </si>
  <si>
    <t xml:space="preserve">F = 2 * (14*0,97*0,25+26*0,25+2*0,125*265)</t>
  </si>
  <si>
    <t xml:space="preserve">IV.</t>
  </si>
  <si>
    <t xml:space="preserve">Remont spodu płyty pomostu</t>
  </si>
  <si>
    <t xml:space="preserve">Ręczne oczyszczenie powierzchni betonowej (pozycja sufitowa), usunięcie skorodowanego betonu, oczyszczenie i zabezpieczenie odsłoniętego zbrojenia</t>
  </si>
  <si>
    <t xml:space="preserve">W robotach uwzględnić konieczność wykonania zabezpieczenia robót przed usuwaniem materiałów do wód rzeki, prace prowadzić z rusztowań tradycyjnych (pod przęsłem nurtowym przewidzieć konieczność wykonania rusztowania podwieszonego)</t>
  </si>
  <si>
    <t xml:space="preserve">F = 26,10 * 4,0</t>
  </si>
  <si>
    <t xml:space="preserve">Ręczne szpachlowanie/wyrównanie powierzchni betonowej spodu płyty pomostu (pozycja sufitowa) zaprawami niskoskurczowymi PCC gr. śr. 0,5 cm</t>
  </si>
  <si>
    <t xml:space="preserve">Założono wykonanie napraw zaprawami PCC nakładanymi ręcznie na całej powierzchni o średniej gr. 0,5cm, w miejscach łączenia płyt  założyć wykonanie uzupełnienia gr. Śr. 3cm</t>
  </si>
  <si>
    <t xml:space="preserve">Powierzchnia styków płyt pomostu (krotność x 6): F=6*(1,0+2,0+1,0) * 0,05 * 26,1</t>
  </si>
  <si>
    <t xml:space="preserve">Powierzchnia spodu płyty pomostu: F=(1,0+2,0+1,0)*(6,0+12,0+6,0)</t>
  </si>
  <si>
    <t xml:space="preserve">V.</t>
  </si>
  <si>
    <t xml:space="preserve">Remont poprzecznic i oczepów filarów</t>
  </si>
  <si>
    <t xml:space="preserve">Ręczne oczyszczenie powierzchni betonowej (pozycja boczna i sufitowa), usunięcie skorodowanego betonu, oczyszczenie i zabezpieczenie odsłoniętego zbrojenia</t>
  </si>
  <si>
    <t xml:space="preserve">W robotach uwzględnić konieczność wykonania zabezpieczenia robót przed usuwaniem materiałów do wód rzeki, prace prowadzić z rusztowań tradycyjnych, usunąć pozostawione deskowanie poprzecznicy nad filarem</t>
  </si>
  <si>
    <t xml:space="preserve">Oczep filarów: F = (0,44*3,00*2+2*0,26*0,44)*4</t>
  </si>
  <si>
    <t xml:space="preserve">Poprzecznice nad filarami: F = (0,68*3,05*2+4*0,43*0,68)*4</t>
  </si>
  <si>
    <t xml:space="preserve">Poprzecznice nad przyczółkami: F = (0,68*3,05*2+4*0,43*0,68)*2</t>
  </si>
  <si>
    <t xml:space="preserve">Ręczne szpachlowanie/wyrównanie powierzchni betonowej oczepu filarów i poprzecznic zaprawami niskoskurczowymi PCC gr. śr. 0,5 cm</t>
  </si>
  <si>
    <t xml:space="preserve">Założono wykonanie napraw zaprawami PCC nakładanymi ręcznie na całej powierzchni o średniej gr. 0,5cm, z uwagi na lokalne większe ubytki betonu założono 5% zapasów dla całej powierzchni remontowanych elementów.</t>
  </si>
  <si>
    <t xml:space="preserve">Założono wykonanie warstwy malarskiej powierzchni betonowej, farby ochronne odporne na warunki atmosferyczne, procesy starzenia i alkalia</t>
  </si>
  <si>
    <t xml:space="preserve">F = powierzchnia oczyszczenia elementów</t>
  </si>
  <si>
    <t xml:space="preserve">VI.</t>
  </si>
  <si>
    <t xml:space="preserve">Remont dźwigarów głównych</t>
  </si>
  <si>
    <t xml:space="preserve">Powierzchnia boczna dźwigarów: F=4*0,7*12+4*0,5*(6,0+6,0)</t>
  </si>
  <si>
    <t xml:space="preserve">Powierzchnia spodu dźwigarów: F=2*0,25*12+2*0,20*(6,0+6,0)</t>
  </si>
  <si>
    <t xml:space="preserve">Ręczne szpachlowanie/wyrównanie powierzchni betonowej dźwigarów zaprawami niskoskurczowymi PCC gr. śr. 0,5 cm</t>
  </si>
  <si>
    <t xml:space="preserve">Założono wykonanie napraw zaprawami PCC nakładanymi ręcznie na całej powierzchni o średniej gr. 0,5 cm, z uwagi na lokalne większe ubytki betonu założono 2% zapasów dla całej powierzchni remontowanych dźwigarów.</t>
  </si>
  <si>
    <t xml:space="preserve">F = powierzchnia oczyszczenia dźwigarów</t>
  </si>
  <si>
    <t xml:space="preserve">VII</t>
  </si>
  <si>
    <t xml:space="preserve">Remont filarów i fundamentów filarów</t>
  </si>
  <si>
    <t xml:space="preserve">Zakup, przygotowanie i montaż zbrojenia dla remontowanych filarów, zbrojenie fi 8 i fi 12</t>
  </si>
  <si>
    <t xml:space="preserve">G= 428 kg (wg rysunku)</t>
  </si>
  <si>
    <t xml:space="preserve">Wykonanie otworów i montaż kotew</t>
  </si>
  <si>
    <t xml:space="preserve">Założono wykonanie otworów o średnicy fi 14mm na głębokość ok. 8cm, montaż kotew  na kleju żywicznym</t>
  </si>
  <si>
    <t xml:space="preserve">n = 100 (wg części rysunkowej)</t>
  </si>
  <si>
    <t xml:space="preserve">Betonowanie elementów remontowanych filarów </t>
  </si>
  <si>
    <t xml:space="preserve">m3</t>
  </si>
  <si>
    <t xml:space="preserve">Do ceny betonu należy wliczyć cenę deskowania wykonanego po obwodzie filarów (wg części rysunkowej - rys. 4 i 5), beton C30/37 dowożony pompogruszkami. Technologię betonowania dostosować w taki sposób aby uniknąć zanieczyszczenia wody płynącej zaczynem betonowym.</t>
  </si>
  <si>
    <r>
      <rPr>
        <sz val="10"/>
        <rFont val="Arial CE"/>
        <family val="0"/>
        <charset val="238"/>
      </rPr>
      <t xml:space="preserve">V = 1,1 + 0,5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VIII</t>
  </si>
  <si>
    <t xml:space="preserve">Remont dojazdów i przestrzeni przy obiekcie</t>
  </si>
  <si>
    <t xml:space="preserve">Wykonanie rozbiórki nawierzchni z BA (nawierzchnia podwójnie utrwalana) na dojazdach śr. Gr. 3 cm</t>
  </si>
  <si>
    <t xml:space="preserve">F= 10*3,10*2</t>
  </si>
  <si>
    <t xml:space="preserve">Wywózka matariałów z rozbiórki do 1 k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ateriał z rozbiórki należy wywieźć w miejsce wskazane przez Inwestora. Gruz z rozbiórki nawierzchni na moście, nadbetonu i opasek bezpieczeństwa.</t>
  </si>
  <si>
    <t xml:space="preserve">V = 13,91 + 80,13*0,03 + 4,51</t>
  </si>
  <si>
    <t xml:space="preserve">Wykonanie warstwy nawierzchni bitumicznej na dojazdach. Warstwa mineralno-bitumiczna grysowo-żwirowa gr. 5 cm</t>
  </si>
  <si>
    <t xml:space="preserve">Nawierzchnia nadojazdach do mostu szerokości 3,10 m</t>
  </si>
  <si>
    <t xml:space="preserve">F = 2 * 10 * 3,1</t>
  </si>
  <si>
    <t xml:space="preserve">Wykonanie uzupełnienie poboczy kruszywem łamanym 0/31,5 gr. 15 cm</t>
  </si>
  <si>
    <t xml:space="preserve">Uzupełnienie poboczy z kruszywa łamanego 0/31,5 o grubości 15 cm szerokości 0,5 m</t>
  </si>
  <si>
    <t xml:space="preserve"> F = 2 * 2 * 10 * 0,5</t>
  </si>
  <si>
    <t xml:space="preserve">Uzupełenienie umocnień z narzutu kamiennego na zaprawie betonowej</t>
  </si>
  <si>
    <r>
      <rPr>
        <sz val="10"/>
        <rFont val="Arial CE"/>
        <family val="0"/>
        <charset val="238"/>
      </rPr>
      <t xml:space="preserve">Założono konieczność napraw istniejących umocnień z kamienia technicznego układanego na zaprawie betonowej. W miejscach wylotu wpustów wykonać obrukowanie kamieniem na zaprawie w formie "ścieku". Powierzchni napraw A=2 * 1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SUMA ROBÓT (NETTO)</t>
  </si>
  <si>
    <t xml:space="preserve">PODATEK VAT (23%)</t>
  </si>
  <si>
    <t xml:space="preserve">SUMA ROBÓT (BRUTT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"/>
    <numFmt numFmtId="168" formatCode="0.00"/>
    <numFmt numFmtId="169" formatCode="#,##0.00&quot; zł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25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name val="GreekC"/>
      <family val="0"/>
      <charset val="238"/>
    </font>
    <font>
      <sz val="10"/>
      <name val="GreekS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0</xdr:row>
      <xdr:rowOff>0</xdr:rowOff>
    </xdr:from>
    <xdr:to>
      <xdr:col>3</xdr:col>
      <xdr:colOff>795960</xdr:colOff>
      <xdr:row>7</xdr:row>
      <xdr:rowOff>9360</xdr:rowOff>
    </xdr:to>
    <xdr:pic>
      <xdr:nvPicPr>
        <xdr:cNvPr id="0" name="Obraz 1" descr="Nadleśnictwo Komańcza, Lasy Państwowe | Facebook"/>
        <xdr:cNvPicPr/>
      </xdr:nvPicPr>
      <xdr:blipFill>
        <a:blip r:embed="rId1"/>
        <a:stretch/>
      </xdr:blipFill>
      <xdr:spPr>
        <a:xfrm>
          <a:off x="1790640" y="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10.13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3" t="s">
        <v>4</v>
      </c>
      <c r="B5" s="3"/>
    </row>
    <row r="9" customFormat="false" ht="26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</row>
    <row r="13" customFormat="false" ht="12.7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</row>
    <row r="14" customFormat="false" ht="57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20.25" hidden="false" customHeight="true" outlineLevel="0" collapsed="false">
      <c r="A15" s="8"/>
      <c r="B15" s="8"/>
      <c r="C15" s="8"/>
      <c r="D15" s="8"/>
      <c r="E15" s="8"/>
      <c r="F15" s="8"/>
      <c r="G15" s="8"/>
    </row>
    <row r="18" customFormat="false" ht="20.1" hidden="false" customHeight="true" outlineLevel="0" collapsed="false">
      <c r="A18" s="9" t="s">
        <v>7</v>
      </c>
      <c r="D18" s="10" t="str">
        <f aca="false">'remont mostu'!I125</f>
        <v> </v>
      </c>
      <c r="E18" s="1" t="s">
        <v>8</v>
      </c>
    </row>
    <row r="19" customFormat="false" ht="20.1" hidden="false" customHeight="true" outlineLevel="0" collapsed="false">
      <c r="A19" s="9" t="s">
        <v>9</v>
      </c>
      <c r="B19" s="11"/>
      <c r="C19" s="11"/>
      <c r="D19" s="11"/>
      <c r="E19" s="11"/>
      <c r="F19" s="11"/>
      <c r="G19" s="11"/>
      <c r="H19" s="11"/>
    </row>
    <row r="20" customFormat="false" ht="20.1" hidden="false" customHeight="true" outlineLevel="0" collapsed="false">
      <c r="B20" s="11"/>
      <c r="C20" s="11"/>
      <c r="D20" s="11"/>
      <c r="E20" s="11"/>
      <c r="F20" s="11"/>
      <c r="G20" s="11"/>
      <c r="H20" s="11"/>
    </row>
    <row r="21" customFormat="false" ht="20.1" hidden="false" customHeight="true" outlineLevel="0" collapsed="false"/>
    <row r="23" customFormat="false" ht="20.1" hidden="false" customHeight="true" outlineLevel="0" collapsed="false">
      <c r="A23" s="9" t="s">
        <v>7</v>
      </c>
      <c r="D23" s="10" t="e">
        <f aca="false">'remont mostu'!I127</f>
        <v>#VALUE!</v>
      </c>
      <c r="E23" s="1" t="s">
        <v>10</v>
      </c>
    </row>
    <row r="24" customFormat="false" ht="20.1" hidden="false" customHeight="true" outlineLevel="0" collapsed="false">
      <c r="A24" s="9" t="s">
        <v>9</v>
      </c>
      <c r="B24" s="11"/>
      <c r="C24" s="11"/>
      <c r="D24" s="11"/>
      <c r="E24" s="11"/>
      <c r="F24" s="11"/>
      <c r="G24" s="11"/>
      <c r="H24" s="11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1"/>
      <c r="H25" s="11"/>
    </row>
    <row r="26" customFormat="false" ht="20.1" hidden="false" customHeight="true" outlineLevel="0" collapsed="false"/>
    <row r="31" customFormat="false" ht="12.75" hidden="false" customHeight="false" outlineLevel="0" collapsed="false">
      <c r="A31" s="9" t="s">
        <v>11</v>
      </c>
    </row>
    <row r="32" customFormat="false" ht="12.75" hidden="false" customHeight="false" outlineLevel="0" collapsed="false">
      <c r="F32" s="9"/>
      <c r="G32" s="12"/>
    </row>
    <row r="36" customFormat="false" ht="12.75" hidden="false" customHeight="false" outlineLevel="0" collapsed="false">
      <c r="A36" s="2" t="s">
        <v>12</v>
      </c>
      <c r="B36" s="2"/>
      <c r="C36" s="2"/>
    </row>
    <row r="37" customFormat="false" ht="12.75" hidden="false" customHeight="false" outlineLevel="0" collapsed="false">
      <c r="A37" s="3" t="s">
        <v>13</v>
      </c>
      <c r="B37" s="3"/>
      <c r="C37" s="3"/>
    </row>
    <row r="44" customFormat="false" ht="12.75" hidden="false" customHeight="false" outlineLevel="0" collapsed="false">
      <c r="D44" s="1" t="s">
        <v>14</v>
      </c>
    </row>
  </sheetData>
  <mergeCells count="13">
    <mergeCell ref="A1:B1"/>
    <mergeCell ref="A2:B2"/>
    <mergeCell ref="A3:B3"/>
    <mergeCell ref="A4:B4"/>
    <mergeCell ref="A5:B5"/>
    <mergeCell ref="A9:I9"/>
    <mergeCell ref="A12:G12"/>
    <mergeCell ref="A13:I14"/>
    <mergeCell ref="A15:G15"/>
    <mergeCell ref="B19:H20"/>
    <mergeCell ref="B24:H25"/>
    <mergeCell ref="A36:C36"/>
    <mergeCell ref="A37:C37"/>
  </mergeCells>
  <printOptions headings="false" gridLines="false" gridLinesSet="true" horizontalCentered="false" verticalCentered="false"/>
  <pageMargins left="0.75" right="0.609722222222222" top="1" bottom="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11.7"/>
    <col collapsed="false" customWidth="true" hidden="false" outlineLevel="0" max="4" min="4" style="0" width="54.99"/>
    <col collapsed="false" customWidth="true" hidden="false" outlineLevel="0" max="5" min="5" style="0" width="9.14"/>
    <col collapsed="false" customWidth="true" hidden="false" outlineLevel="0" max="6" min="6" style="0" width="7.7"/>
    <col collapsed="false" customWidth="true" hidden="false" outlineLevel="0" max="8" min="7" style="0" width="10.13"/>
    <col collapsed="false" customWidth="true" hidden="false" outlineLevel="0" max="9" min="9" style="0" width="13.41"/>
    <col collapsed="false" customWidth="true" hidden="false" outlineLevel="0" max="12" min="10" style="0" width="9.7"/>
  </cols>
  <sheetData>
    <row r="1" customFormat="false" ht="78" hidden="false" customHeight="true" outlineLevel="0" collapsed="false">
      <c r="B1" s="13" t="str">
        <f aca="false">OKŁADKA_Oferta!A13</f>
        <v>REMONT MOSTU nr inw. 244/421 NA DRODZE LEŚNEJ nr 11 W KM: 0+572 NA POTOKU CHLIWNY W MIEJSCOWOŚCI WOLA MICHOWA
</v>
      </c>
      <c r="C1" s="13"/>
      <c r="D1" s="13"/>
      <c r="E1" s="13"/>
      <c r="F1" s="13"/>
      <c r="G1" s="13"/>
      <c r="H1" s="13"/>
      <c r="I1" s="13"/>
    </row>
    <row r="2" customFormat="false" ht="33" hidden="false" customHeight="true" outlineLevel="0" collapsed="false">
      <c r="B2" s="14" t="str">
        <f aca="false">OKŁADKA_Oferta!A9</f>
        <v>KOSZTORYS OFERTOWY</v>
      </c>
      <c r="C2" s="14"/>
      <c r="D2" s="14"/>
      <c r="E2" s="14"/>
      <c r="F2" s="14"/>
      <c r="G2" s="14"/>
      <c r="H2" s="14"/>
      <c r="I2" s="14"/>
    </row>
    <row r="3" s="15" customFormat="true" ht="18.75" hidden="false" customHeight="true" outlineLevel="0" collapsed="false">
      <c r="B3" s="16" t="s">
        <v>15</v>
      </c>
      <c r="C3" s="17" t="s">
        <v>16</v>
      </c>
      <c r="D3" s="18" t="s">
        <v>17</v>
      </c>
      <c r="E3" s="19"/>
      <c r="F3" s="20" t="s">
        <v>18</v>
      </c>
      <c r="G3" s="20"/>
      <c r="H3" s="17" t="s">
        <v>19</v>
      </c>
      <c r="I3" s="21" t="s">
        <v>20</v>
      </c>
    </row>
    <row r="4" s="15" customFormat="true" ht="26.25" hidden="false" customHeight="true" outlineLevel="0" collapsed="false">
      <c r="B4" s="16"/>
      <c r="C4" s="17"/>
      <c r="D4" s="18"/>
      <c r="E4" s="22"/>
      <c r="F4" s="23" t="s">
        <v>21</v>
      </c>
      <c r="G4" s="24" t="s">
        <v>22</v>
      </c>
      <c r="H4" s="17"/>
      <c r="I4" s="21"/>
    </row>
    <row r="5" s="15" customFormat="true" ht="14.25" hidden="false" customHeight="true" outlineLevel="0" collapsed="false">
      <c r="B5" s="16" t="s">
        <v>23</v>
      </c>
      <c r="C5" s="25" t="s">
        <v>24</v>
      </c>
      <c r="D5" s="26" t="s">
        <v>25</v>
      </c>
      <c r="E5" s="27"/>
      <c r="F5" s="25" t="s">
        <v>26</v>
      </c>
      <c r="G5" s="26" t="s">
        <v>27</v>
      </c>
      <c r="H5" s="25" t="s">
        <v>28</v>
      </c>
      <c r="I5" s="21" t="s">
        <v>29</v>
      </c>
    </row>
    <row r="6" s="15" customFormat="true" ht="14.25" hidden="false" customHeight="true" outlineLevel="0" collapsed="false">
      <c r="B6" s="28" t="s">
        <v>30</v>
      </c>
      <c r="C6" s="28" t="s">
        <v>31</v>
      </c>
      <c r="D6" s="29" t="s">
        <v>32</v>
      </c>
      <c r="E6" s="30"/>
      <c r="F6" s="31" t="s">
        <v>33</v>
      </c>
      <c r="G6" s="32" t="s">
        <v>33</v>
      </c>
      <c r="H6" s="33" t="s">
        <v>33</v>
      </c>
      <c r="I6" s="34" t="s">
        <v>33</v>
      </c>
    </row>
    <row r="7" s="15" customFormat="true" ht="14.25" hidden="false" customHeight="true" outlineLevel="0" collapsed="false">
      <c r="B7" s="35" t="n">
        <f aca="false">1</f>
        <v>1</v>
      </c>
      <c r="C7" s="36"/>
      <c r="D7" s="37" t="s">
        <v>34</v>
      </c>
      <c r="E7" s="38"/>
      <c r="F7" s="39" t="s">
        <v>35</v>
      </c>
      <c r="G7" s="40" t="n">
        <f aca="false">ROUND(E9,2)</f>
        <v>1</v>
      </c>
      <c r="H7" s="41"/>
      <c r="I7" s="42" t="str">
        <f aca="false">IF(H7=0," ",H7*G7)</f>
        <v> </v>
      </c>
    </row>
    <row r="8" s="15" customFormat="true" ht="63.75" hidden="false" customHeight="false" outlineLevel="0" collapsed="false">
      <c r="B8" s="43"/>
      <c r="C8" s="44"/>
      <c r="D8" s="45" t="s">
        <v>36</v>
      </c>
      <c r="E8" s="46"/>
      <c r="F8" s="47"/>
      <c r="G8" s="48"/>
      <c r="H8" s="49"/>
      <c r="I8" s="50"/>
    </row>
    <row r="9" s="15" customFormat="true" ht="14.25" hidden="false" customHeight="true" outlineLevel="0" collapsed="false">
      <c r="B9" s="43"/>
      <c r="C9" s="44"/>
      <c r="D9" s="45" t="s">
        <v>37</v>
      </c>
      <c r="E9" s="51" t="n">
        <v>1</v>
      </c>
      <c r="F9" s="47"/>
      <c r="G9" s="48"/>
      <c r="H9" s="49"/>
      <c r="I9" s="50"/>
    </row>
    <row r="10" s="15" customFormat="true" ht="14.25" hidden="false" customHeight="true" outlineLevel="0" collapsed="false">
      <c r="B10" s="35" t="n">
        <f aca="false">MAX($B$7:B8)+1</f>
        <v>2</v>
      </c>
      <c r="C10" s="36"/>
      <c r="D10" s="37" t="s">
        <v>38</v>
      </c>
      <c r="E10" s="38"/>
      <c r="F10" s="39" t="s">
        <v>39</v>
      </c>
      <c r="G10" s="40" t="n">
        <f aca="false">E12/10000</f>
        <v>0.1</v>
      </c>
      <c r="H10" s="41"/>
      <c r="I10" s="42" t="str">
        <f aca="false">IF(H10=0," ",H10*G10)</f>
        <v> </v>
      </c>
    </row>
    <row r="11" s="15" customFormat="true" ht="51" hidden="false" customHeight="false" outlineLevel="0" collapsed="false">
      <c r="B11" s="43"/>
      <c r="C11" s="44"/>
      <c r="D11" s="45" t="s">
        <v>40</v>
      </c>
      <c r="E11" s="51"/>
      <c r="F11" s="47"/>
      <c r="G11" s="48"/>
      <c r="H11" s="49"/>
      <c r="I11" s="50"/>
    </row>
    <row r="12" s="15" customFormat="true" ht="14.25" hidden="false" customHeight="true" outlineLevel="0" collapsed="false">
      <c r="B12" s="43"/>
      <c r="C12" s="52"/>
      <c r="D12" s="45" t="s">
        <v>41</v>
      </c>
      <c r="E12" s="51" t="n">
        <f aca="false">50*20</f>
        <v>1000</v>
      </c>
      <c r="F12" s="47"/>
      <c r="G12" s="48"/>
      <c r="H12" s="49"/>
      <c r="I12" s="50"/>
    </row>
    <row r="13" s="15" customFormat="true" ht="23.25" hidden="false" customHeight="true" outlineLevel="0" collapsed="false">
      <c r="B13" s="28" t="s">
        <v>42</v>
      </c>
      <c r="C13" s="28" t="s">
        <v>31</v>
      </c>
      <c r="D13" s="29" t="s">
        <v>43</v>
      </c>
      <c r="E13" s="30"/>
      <c r="F13" s="31" t="s">
        <v>33</v>
      </c>
      <c r="G13" s="32" t="s">
        <v>33</v>
      </c>
      <c r="H13" s="33" t="s">
        <v>33</v>
      </c>
      <c r="I13" s="34" t="s">
        <v>33</v>
      </c>
    </row>
    <row r="14" s="15" customFormat="true" ht="25.5" hidden="false" customHeight="false" outlineLevel="0" collapsed="false">
      <c r="B14" s="35" t="n">
        <f aca="false">MAX($B$3:B12)+1</f>
        <v>3</v>
      </c>
      <c r="C14" s="36"/>
      <c r="D14" s="37" t="s">
        <v>44</v>
      </c>
      <c r="E14" s="38"/>
      <c r="F14" s="39" t="s">
        <v>45</v>
      </c>
      <c r="G14" s="40" t="n">
        <f aca="false">ROUND(E15,2)</f>
        <v>80.13</v>
      </c>
      <c r="H14" s="41"/>
      <c r="I14" s="42" t="str">
        <f aca="false">IF(H14=0," ",H14*G14)</f>
        <v> </v>
      </c>
    </row>
    <row r="15" s="15" customFormat="true" ht="25.5" hidden="false" customHeight="true" outlineLevel="0" collapsed="false">
      <c r="B15" s="43"/>
      <c r="C15" s="44"/>
      <c r="D15" s="45" t="s">
        <v>46</v>
      </c>
      <c r="E15" s="51" t="n">
        <f aca="false">26.1*3.07</f>
        <v>80.127</v>
      </c>
      <c r="F15" s="47"/>
      <c r="G15" s="48"/>
      <c r="H15" s="49"/>
      <c r="I15" s="50"/>
    </row>
    <row r="16" s="15" customFormat="true" ht="25.5" hidden="false" customHeight="false" outlineLevel="0" collapsed="false">
      <c r="B16" s="53" t="n">
        <f aca="false">MAX($B$3:B15)+1</f>
        <v>4</v>
      </c>
      <c r="C16" s="54"/>
      <c r="D16" s="55" t="s">
        <v>47</v>
      </c>
      <c r="E16" s="56"/>
      <c r="F16" s="57" t="s">
        <v>48</v>
      </c>
      <c r="G16" s="58" t="n">
        <f aca="false">ROUND(E18,2)</f>
        <v>13.91</v>
      </c>
      <c r="H16" s="59"/>
      <c r="I16" s="60" t="str">
        <f aca="false">IF(H16=0," ",H16*G16)</f>
        <v> </v>
      </c>
    </row>
    <row r="17" s="15" customFormat="true" ht="25.5" hidden="false" customHeight="false" outlineLevel="0" collapsed="false">
      <c r="B17" s="43"/>
      <c r="C17" s="44"/>
      <c r="D17" s="45" t="s">
        <v>49</v>
      </c>
      <c r="E17" s="46"/>
      <c r="F17" s="47"/>
      <c r="G17" s="48"/>
      <c r="H17" s="49"/>
      <c r="I17" s="50"/>
    </row>
    <row r="18" s="15" customFormat="true" ht="25.5" hidden="false" customHeight="true" outlineLevel="0" collapsed="false">
      <c r="B18" s="61"/>
      <c r="C18" s="62"/>
      <c r="D18" s="45" t="s">
        <v>50</v>
      </c>
      <c r="E18" s="51" t="n">
        <f aca="false">26.1*4.44*0.12</f>
        <v>13.90608</v>
      </c>
      <c r="F18" s="63"/>
      <c r="G18" s="64"/>
      <c r="H18" s="65"/>
      <c r="I18" s="66"/>
    </row>
    <row r="19" s="15" customFormat="true" ht="25.5" hidden="false" customHeight="false" outlineLevel="0" collapsed="false">
      <c r="B19" s="53" t="n">
        <f aca="false">MAX($B$3:B18)+1</f>
        <v>5</v>
      </c>
      <c r="C19" s="54"/>
      <c r="D19" s="67" t="s">
        <v>51</v>
      </c>
      <c r="E19" s="56"/>
      <c r="F19" s="57" t="s">
        <v>45</v>
      </c>
      <c r="G19" s="58" t="n">
        <f aca="false">ROUND(E21,2)</f>
        <v>115.88</v>
      </c>
      <c r="H19" s="49"/>
      <c r="I19" s="60" t="str">
        <f aca="false">IF(H19=0," ",H19*G19)</f>
        <v> </v>
      </c>
    </row>
    <row r="20" s="15" customFormat="true" ht="12.75" hidden="false" customHeight="false" outlineLevel="0" collapsed="false">
      <c r="B20" s="43"/>
      <c r="C20" s="44"/>
      <c r="D20" s="45" t="s">
        <v>52</v>
      </c>
      <c r="E20" s="46"/>
      <c r="F20" s="47"/>
      <c r="G20" s="48"/>
      <c r="H20" s="49"/>
      <c r="I20" s="50"/>
    </row>
    <row r="21" s="15" customFormat="true" ht="20.25" hidden="false" customHeight="true" outlineLevel="0" collapsed="false">
      <c r="B21" s="43"/>
      <c r="C21" s="44"/>
      <c r="D21" s="45" t="s">
        <v>53</v>
      </c>
      <c r="E21" s="51" t="n">
        <f aca="false">26.1*4.44</f>
        <v>115.884</v>
      </c>
      <c r="F21" s="47"/>
      <c r="G21" s="48"/>
      <c r="H21" s="65"/>
      <c r="I21" s="66"/>
    </row>
    <row r="22" s="15" customFormat="true" ht="27.75" hidden="false" customHeight="true" outlineLevel="0" collapsed="false">
      <c r="B22" s="53" t="n">
        <f aca="false">MAX($B$3:B21)+1</f>
        <v>6</v>
      </c>
      <c r="C22" s="54"/>
      <c r="D22" s="67" t="s">
        <v>54</v>
      </c>
      <c r="E22" s="56"/>
      <c r="F22" s="57" t="s">
        <v>55</v>
      </c>
      <c r="G22" s="58" t="n">
        <f aca="false">ROUND(E24,2)</f>
        <v>416</v>
      </c>
      <c r="H22" s="49"/>
      <c r="I22" s="60" t="str">
        <f aca="false">IF(H22=0," ",H22*G22)</f>
        <v> </v>
      </c>
    </row>
    <row r="23" s="15" customFormat="true" ht="51" hidden="false" customHeight="false" outlineLevel="0" collapsed="false">
      <c r="B23" s="43"/>
      <c r="C23" s="44"/>
      <c r="D23" s="68" t="s">
        <v>56</v>
      </c>
      <c r="E23" s="46"/>
      <c r="F23" s="47"/>
      <c r="G23" s="48"/>
      <c r="H23" s="49"/>
      <c r="I23" s="50"/>
    </row>
    <row r="24" s="15" customFormat="true" ht="26.25" hidden="false" customHeight="true" outlineLevel="0" collapsed="false">
      <c r="B24" s="43"/>
      <c r="C24" s="44"/>
      <c r="D24" s="69" t="s">
        <v>57</v>
      </c>
      <c r="E24" s="70" t="n">
        <v>416</v>
      </c>
      <c r="F24" s="47"/>
      <c r="G24" s="48"/>
      <c r="H24" s="65"/>
      <c r="I24" s="66"/>
    </row>
    <row r="25" s="15" customFormat="true" ht="26.25" hidden="false" customHeight="true" outlineLevel="0" collapsed="false">
      <c r="B25" s="53" t="n">
        <f aca="false">MAX($B$3:B24)+1</f>
        <v>7</v>
      </c>
      <c r="C25" s="54"/>
      <c r="D25" s="55" t="s">
        <v>58</v>
      </c>
      <c r="E25" s="71"/>
      <c r="F25" s="72" t="s">
        <v>59</v>
      </c>
      <c r="G25" s="73" t="n">
        <f aca="false">ROUND(E27,2)</f>
        <v>801.36</v>
      </c>
      <c r="H25" s="74"/>
      <c r="I25" s="60" t="str">
        <f aca="false">IF(H25=0," ",H25*G25)</f>
        <v> </v>
      </c>
    </row>
    <row r="26" s="15" customFormat="true" ht="25.5" hidden="false" customHeight="false" outlineLevel="0" collapsed="false">
      <c r="B26" s="43"/>
      <c r="C26" s="44"/>
      <c r="D26" s="68" t="s">
        <v>60</v>
      </c>
      <c r="E26" s="75"/>
      <c r="F26" s="76"/>
      <c r="G26" s="77"/>
      <c r="H26" s="74"/>
      <c r="I26" s="50"/>
    </row>
    <row r="27" s="15" customFormat="true" ht="26.25" hidden="false" customHeight="true" outlineLevel="0" collapsed="false">
      <c r="B27" s="43"/>
      <c r="C27" s="44"/>
      <c r="D27" s="68" t="s">
        <v>61</v>
      </c>
      <c r="E27" s="78" t="n">
        <f aca="false">513+288.36</f>
        <v>801.36</v>
      </c>
      <c r="F27" s="76"/>
      <c r="G27" s="77"/>
      <c r="H27" s="79"/>
      <c r="I27" s="66"/>
    </row>
    <row r="28" s="15" customFormat="true" ht="25.5" hidden="false" customHeight="false" outlineLevel="0" collapsed="false">
      <c r="B28" s="80" t="n">
        <f aca="false">MAX($B$3:B25)+1</f>
        <v>8</v>
      </c>
      <c r="C28" s="81"/>
      <c r="D28" s="55" t="s">
        <v>62</v>
      </c>
      <c r="E28" s="71"/>
      <c r="F28" s="72" t="s">
        <v>59</v>
      </c>
      <c r="G28" s="73" t="n">
        <f aca="false">ROUND(E30,2)</f>
        <v>15.3</v>
      </c>
      <c r="H28" s="82"/>
      <c r="I28" s="83" t="str">
        <f aca="false">IF(H28=0," ",H28*G28)</f>
        <v> </v>
      </c>
    </row>
    <row r="29" s="15" customFormat="true" ht="63.75" hidden="false" customHeight="false" outlineLevel="0" collapsed="false">
      <c r="B29" s="84"/>
      <c r="C29" s="85"/>
      <c r="D29" s="68" t="s">
        <v>63</v>
      </c>
      <c r="E29" s="75"/>
      <c r="F29" s="76"/>
      <c r="G29" s="77"/>
      <c r="H29" s="74"/>
      <c r="I29" s="86"/>
    </row>
    <row r="30" s="15" customFormat="true" ht="23.25" hidden="false" customHeight="true" outlineLevel="0" collapsed="false">
      <c r="B30" s="87"/>
      <c r="C30" s="88"/>
      <c r="D30" s="89" t="s">
        <v>64</v>
      </c>
      <c r="E30" s="90" t="n">
        <v>15.3</v>
      </c>
      <c r="F30" s="91"/>
      <c r="G30" s="92"/>
      <c r="H30" s="79"/>
      <c r="I30" s="93"/>
    </row>
    <row r="31" s="15" customFormat="true" ht="25.5" hidden="false" customHeight="false" outlineLevel="0" collapsed="false">
      <c r="B31" s="53" t="n">
        <f aca="false">MAX($B$3:B30)+1</f>
        <v>9</v>
      </c>
      <c r="C31" s="54"/>
      <c r="D31" s="55" t="s">
        <v>65</v>
      </c>
      <c r="E31" s="56"/>
      <c r="F31" s="57" t="s">
        <v>45</v>
      </c>
      <c r="G31" s="58" t="n">
        <f aca="false">ROUND(E33,2)</f>
        <v>116</v>
      </c>
      <c r="H31" s="59"/>
      <c r="I31" s="60" t="str">
        <f aca="false">IF(H31=0," ",H31*G31)</f>
        <v> </v>
      </c>
    </row>
    <row r="32" s="15" customFormat="true" ht="25.5" hidden="false" customHeight="false" outlineLevel="0" collapsed="false">
      <c r="B32" s="43"/>
      <c r="C32" s="44"/>
      <c r="D32" s="68" t="s">
        <v>66</v>
      </c>
      <c r="E32" s="46"/>
      <c r="F32" s="47"/>
      <c r="G32" s="48"/>
      <c r="H32" s="49"/>
      <c r="I32" s="50"/>
    </row>
    <row r="33" s="15" customFormat="true" ht="23.25" hidden="false" customHeight="true" outlineLevel="0" collapsed="false">
      <c r="B33" s="61"/>
      <c r="C33" s="62"/>
      <c r="D33" s="45" t="s">
        <v>67</v>
      </c>
      <c r="E33" s="51" t="n">
        <v>116</v>
      </c>
      <c r="F33" s="63"/>
      <c r="G33" s="64"/>
      <c r="H33" s="65"/>
      <c r="I33" s="66"/>
    </row>
    <row r="34" s="15" customFormat="true" ht="38.25" hidden="false" customHeight="false" outlineLevel="0" collapsed="false">
      <c r="B34" s="53" t="n">
        <f aca="false">MAX($B$3:B33)+1</f>
        <v>10</v>
      </c>
      <c r="C34" s="54"/>
      <c r="D34" s="67" t="s">
        <v>68</v>
      </c>
      <c r="E34" s="94"/>
      <c r="F34" s="57" t="s">
        <v>69</v>
      </c>
      <c r="G34" s="58" t="n">
        <f aca="false">ROUND(E35,2)</f>
        <v>78.3</v>
      </c>
      <c r="H34" s="49"/>
      <c r="I34" s="60" t="str">
        <f aca="false">IF(H34=0," ",H34*G34)</f>
        <v> </v>
      </c>
    </row>
    <row r="35" s="15" customFormat="true" ht="12.75" hidden="false" customHeight="false" outlineLevel="0" collapsed="false">
      <c r="B35" s="43"/>
      <c r="C35" s="44"/>
      <c r="D35" s="68" t="s">
        <v>70</v>
      </c>
      <c r="E35" s="51" t="n">
        <f aca="false">26.1*3</f>
        <v>78.3</v>
      </c>
      <c r="F35" s="47"/>
      <c r="G35" s="48"/>
      <c r="H35" s="49"/>
      <c r="I35" s="50"/>
    </row>
    <row r="36" s="15" customFormat="true" ht="31.5" hidden="false" customHeight="true" outlineLevel="0" collapsed="false">
      <c r="B36" s="53" t="n">
        <f aca="false">MAX($B$3:B35)+1</f>
        <v>11</v>
      </c>
      <c r="C36" s="54"/>
      <c r="D36" s="67" t="s">
        <v>71</v>
      </c>
      <c r="E36" s="56"/>
      <c r="F36" s="57" t="s">
        <v>69</v>
      </c>
      <c r="G36" s="58" t="n">
        <f aca="false">ROUND(SUM(E38:E38),2)</f>
        <v>18</v>
      </c>
      <c r="H36" s="59"/>
      <c r="I36" s="60" t="str">
        <f aca="false">IF(H36=0," ",H36*G36)</f>
        <v> </v>
      </c>
    </row>
    <row r="37" s="15" customFormat="true" ht="51" hidden="false" customHeight="false" outlineLevel="0" collapsed="false">
      <c r="B37" s="43"/>
      <c r="C37" s="44"/>
      <c r="D37" s="45" t="s">
        <v>72</v>
      </c>
      <c r="E37" s="46"/>
      <c r="F37" s="47"/>
      <c r="G37" s="48"/>
      <c r="H37" s="49"/>
      <c r="I37" s="50"/>
    </row>
    <row r="38" s="15" customFormat="true" ht="24.75" hidden="false" customHeight="true" outlineLevel="0" collapsed="false">
      <c r="B38" s="95"/>
      <c r="C38" s="96"/>
      <c r="D38" s="97" t="s">
        <v>73</v>
      </c>
      <c r="E38" s="98" t="n">
        <f aca="false">4.5*4</f>
        <v>18</v>
      </c>
      <c r="F38" s="99"/>
      <c r="G38" s="100"/>
      <c r="H38" s="101"/>
      <c r="I38" s="102"/>
    </row>
    <row r="39" s="110" customFormat="true" ht="20.25" hidden="false" customHeight="true" outlineLevel="0" collapsed="false">
      <c r="A39" s="15"/>
      <c r="B39" s="103" t="s">
        <v>74</v>
      </c>
      <c r="C39" s="104"/>
      <c r="D39" s="105" t="s">
        <v>75</v>
      </c>
      <c r="E39" s="106"/>
      <c r="F39" s="104" t="s">
        <v>33</v>
      </c>
      <c r="G39" s="107" t="s">
        <v>33</v>
      </c>
      <c r="H39" s="108"/>
      <c r="I39" s="109" t="s">
        <v>33</v>
      </c>
    </row>
    <row r="40" s="110" customFormat="true" ht="26.25" hidden="false" customHeight="true" outlineLevel="0" collapsed="false">
      <c r="A40" s="15"/>
      <c r="B40" s="35" t="n">
        <f aca="false">MAX($B$3:B39)+1</f>
        <v>12</v>
      </c>
      <c r="C40" s="111"/>
      <c r="D40" s="37" t="s">
        <v>76</v>
      </c>
      <c r="E40" s="38"/>
      <c r="F40" s="112" t="s">
        <v>77</v>
      </c>
      <c r="G40" s="113" t="n">
        <f aca="false">ROUND(SUM(E42:E42),2)</f>
        <v>4.51</v>
      </c>
      <c r="H40" s="41"/>
      <c r="I40" s="60" t="str">
        <f aca="false">IF(H40=0," ",H40*G40)</f>
        <v> </v>
      </c>
    </row>
    <row r="41" s="110" customFormat="true" ht="12.75" hidden="false" customHeight="false" outlineLevel="0" collapsed="false">
      <c r="A41" s="15"/>
      <c r="B41" s="43"/>
      <c r="C41" s="114"/>
      <c r="D41" s="68" t="s">
        <v>78</v>
      </c>
      <c r="E41" s="46"/>
      <c r="F41" s="115"/>
      <c r="G41" s="116"/>
      <c r="H41" s="49"/>
      <c r="I41" s="50"/>
    </row>
    <row r="42" s="110" customFormat="true" ht="21" hidden="false" customHeight="true" outlineLevel="0" collapsed="false">
      <c r="A42" s="15"/>
      <c r="B42" s="117"/>
      <c r="C42" s="114"/>
      <c r="D42" s="45" t="s">
        <v>79</v>
      </c>
      <c r="E42" s="51" t="n">
        <f aca="false">2*26.1*0.72*0.12</f>
        <v>4.51008</v>
      </c>
      <c r="F42" s="115"/>
      <c r="G42" s="116"/>
      <c r="H42" s="65"/>
      <c r="I42" s="66"/>
    </row>
    <row r="43" s="110" customFormat="true" ht="25.5" hidden="false" customHeight="false" outlineLevel="0" collapsed="false">
      <c r="A43" s="15"/>
      <c r="B43" s="53" t="n">
        <f aca="false">MAX($B$3:B42)+1</f>
        <v>13</v>
      </c>
      <c r="C43" s="118"/>
      <c r="D43" s="67" t="s">
        <v>80</v>
      </c>
      <c r="E43" s="56"/>
      <c r="F43" s="72" t="s">
        <v>77</v>
      </c>
      <c r="G43" s="119" t="n">
        <f aca="false">ROUND(E45,2)</f>
        <v>110</v>
      </c>
      <c r="H43" s="49"/>
      <c r="I43" s="60" t="str">
        <f aca="false">IF(H43=0," ",H43*G43)</f>
        <v> </v>
      </c>
    </row>
    <row r="44" s="110" customFormat="true" ht="51" hidden="false" customHeight="false" outlineLevel="0" collapsed="false">
      <c r="A44" s="15"/>
      <c r="B44" s="43"/>
      <c r="C44" s="114"/>
      <c r="D44" s="68" t="s">
        <v>81</v>
      </c>
      <c r="E44" s="46"/>
      <c r="F44" s="115"/>
      <c r="G44" s="120"/>
      <c r="H44" s="49"/>
      <c r="I44" s="50"/>
    </row>
    <row r="45" s="110" customFormat="true" ht="27" hidden="false" customHeight="true" outlineLevel="0" collapsed="false">
      <c r="A45" s="15"/>
      <c r="B45" s="117"/>
      <c r="C45" s="114"/>
      <c r="D45" s="45" t="s">
        <v>82</v>
      </c>
      <c r="E45" s="51" t="n">
        <v>110</v>
      </c>
      <c r="F45" s="115"/>
      <c r="G45" s="116"/>
      <c r="H45" s="65"/>
      <c r="I45" s="66"/>
    </row>
    <row r="46" s="110" customFormat="true" ht="27" hidden="false" customHeight="true" outlineLevel="0" collapsed="false">
      <c r="A46" s="15"/>
      <c r="B46" s="53" t="n">
        <f aca="false">MAX($B$3:B45)+1</f>
        <v>14</v>
      </c>
      <c r="C46" s="54"/>
      <c r="D46" s="55" t="s">
        <v>83</v>
      </c>
      <c r="E46" s="71"/>
      <c r="F46" s="72" t="s">
        <v>59</v>
      </c>
      <c r="G46" s="73" t="n">
        <f aca="false">ROUND(E48,2)</f>
        <v>246.45</v>
      </c>
      <c r="H46" s="74"/>
      <c r="I46" s="60" t="str">
        <f aca="false">IF(H46=0," ",H46*G46)</f>
        <v> </v>
      </c>
    </row>
    <row r="47" s="110" customFormat="true" ht="27" hidden="false" customHeight="true" outlineLevel="0" collapsed="false">
      <c r="A47" s="15"/>
      <c r="B47" s="43"/>
      <c r="C47" s="44"/>
      <c r="D47" s="68" t="s">
        <v>84</v>
      </c>
      <c r="E47" s="75"/>
      <c r="F47" s="76"/>
      <c r="G47" s="77"/>
      <c r="H47" s="74"/>
      <c r="I47" s="50"/>
    </row>
    <row r="48" s="110" customFormat="true" ht="27" hidden="false" customHeight="true" outlineLevel="0" collapsed="false">
      <c r="A48" s="15"/>
      <c r="B48" s="43"/>
      <c r="C48" s="44"/>
      <c r="D48" s="68" t="s">
        <v>85</v>
      </c>
      <c r="E48" s="78" t="n">
        <f aca="false">162.75+83.7</f>
        <v>246.45</v>
      </c>
      <c r="F48" s="76"/>
      <c r="G48" s="77"/>
      <c r="H48" s="79"/>
      <c r="I48" s="66"/>
    </row>
    <row r="49" s="110" customFormat="true" ht="27" hidden="false" customHeight="true" outlineLevel="0" collapsed="false">
      <c r="A49" s="15"/>
      <c r="B49" s="80" t="n">
        <f aca="false">MAX($B$3:B46)+1</f>
        <v>15</v>
      </c>
      <c r="C49" s="81"/>
      <c r="D49" s="55" t="s">
        <v>86</v>
      </c>
      <c r="E49" s="71"/>
      <c r="F49" s="72" t="s">
        <v>59</v>
      </c>
      <c r="G49" s="73" t="n">
        <f aca="false">ROUND(E51,2)</f>
        <v>4</v>
      </c>
      <c r="H49" s="74"/>
      <c r="I49" s="83" t="str">
        <f aca="false">IF(H49=0," ",H49*G49)</f>
        <v> </v>
      </c>
    </row>
    <row r="50" s="110" customFormat="true" ht="63.75" hidden="false" customHeight="false" outlineLevel="0" collapsed="false">
      <c r="A50" s="15"/>
      <c r="B50" s="84"/>
      <c r="C50" s="85"/>
      <c r="D50" s="68" t="s">
        <v>87</v>
      </c>
      <c r="E50" s="75"/>
      <c r="F50" s="76"/>
      <c r="G50" s="77"/>
      <c r="H50" s="74"/>
      <c r="I50" s="86"/>
    </row>
    <row r="51" s="110" customFormat="true" ht="27" hidden="false" customHeight="true" outlineLevel="0" collapsed="false">
      <c r="A51" s="15"/>
      <c r="B51" s="84"/>
      <c r="C51" s="85"/>
      <c r="D51" s="68" t="s">
        <v>88</v>
      </c>
      <c r="E51" s="78" t="n">
        <v>4</v>
      </c>
      <c r="F51" s="76"/>
      <c r="G51" s="77"/>
      <c r="H51" s="79"/>
      <c r="I51" s="93"/>
    </row>
    <row r="52" s="110" customFormat="true" ht="26.25" hidden="false" customHeight="true" outlineLevel="0" collapsed="false">
      <c r="A52" s="15"/>
      <c r="B52" s="53" t="n">
        <f aca="false">MAX($B$3:B49)+1</f>
        <v>16</v>
      </c>
      <c r="C52" s="118"/>
      <c r="D52" s="67" t="s">
        <v>89</v>
      </c>
      <c r="E52" s="56"/>
      <c r="F52" s="72" t="s">
        <v>77</v>
      </c>
      <c r="G52" s="121" t="n">
        <f aca="false">ROUND(SUM(E54:E54),2)</f>
        <v>37.58</v>
      </c>
      <c r="H52" s="49"/>
      <c r="I52" s="60" t="str">
        <f aca="false">IF(H52=0," ",H52*G52)</f>
        <v> </v>
      </c>
    </row>
    <row r="53" s="110" customFormat="true" ht="26.25" hidden="false" customHeight="true" outlineLevel="0" collapsed="false">
      <c r="A53" s="15"/>
      <c r="B53" s="43"/>
      <c r="C53" s="114"/>
      <c r="D53" s="68" t="s">
        <v>90</v>
      </c>
      <c r="E53" s="46"/>
      <c r="F53" s="115"/>
      <c r="G53" s="116"/>
      <c r="H53" s="49"/>
      <c r="I53" s="50"/>
    </row>
    <row r="54" s="110" customFormat="true" ht="27" hidden="false" customHeight="true" outlineLevel="0" collapsed="false">
      <c r="A54" s="15"/>
      <c r="B54" s="117"/>
      <c r="C54" s="114"/>
      <c r="D54" s="45" t="s">
        <v>79</v>
      </c>
      <c r="E54" s="51" t="n">
        <f aca="false">2*26.1*0.72</f>
        <v>37.584</v>
      </c>
      <c r="F54" s="115"/>
      <c r="G54" s="116"/>
      <c r="H54" s="49"/>
      <c r="I54" s="50"/>
    </row>
    <row r="55" s="110" customFormat="true" ht="27" hidden="false" customHeight="true" outlineLevel="0" collapsed="false">
      <c r="A55" s="15"/>
      <c r="B55" s="53" t="n">
        <f aca="false">MAX($B$3:B54)+1</f>
        <v>17</v>
      </c>
      <c r="C55" s="118"/>
      <c r="D55" s="67" t="s">
        <v>91</v>
      </c>
      <c r="E55" s="56"/>
      <c r="F55" s="72" t="s">
        <v>77</v>
      </c>
      <c r="G55" s="121" t="n">
        <f aca="false">ROUND(SUM(E57:E57),2)</f>
        <v>25.81</v>
      </c>
      <c r="H55" s="59"/>
      <c r="I55" s="60" t="str">
        <f aca="false">IF(H55=0," ",H55*G55)</f>
        <v> </v>
      </c>
    </row>
    <row r="56" s="110" customFormat="true" ht="38.25" hidden="false" customHeight="false" outlineLevel="0" collapsed="false">
      <c r="A56" s="15"/>
      <c r="B56" s="43"/>
      <c r="C56" s="114"/>
      <c r="D56" s="68" t="s">
        <v>92</v>
      </c>
      <c r="E56" s="46"/>
      <c r="F56" s="115"/>
      <c r="G56" s="116"/>
      <c r="H56" s="49"/>
      <c r="I56" s="50"/>
    </row>
    <row r="57" s="110" customFormat="true" ht="27" hidden="false" customHeight="true" outlineLevel="0" collapsed="false">
      <c r="A57" s="15"/>
      <c r="B57" s="122"/>
      <c r="C57" s="123"/>
      <c r="D57" s="97" t="s">
        <v>93</v>
      </c>
      <c r="E57" s="98" t="n">
        <f aca="false">2*37.95*0.34</f>
        <v>25.806</v>
      </c>
      <c r="F57" s="124"/>
      <c r="G57" s="125"/>
      <c r="H57" s="101"/>
      <c r="I57" s="102"/>
    </row>
    <row r="58" s="110" customFormat="true" ht="27" hidden="false" customHeight="true" outlineLevel="0" collapsed="false">
      <c r="A58" s="15"/>
      <c r="B58" s="28" t="s">
        <v>94</v>
      </c>
      <c r="C58" s="126"/>
      <c r="D58" s="29" t="s">
        <v>95</v>
      </c>
      <c r="E58" s="30"/>
      <c r="F58" s="126" t="s">
        <v>33</v>
      </c>
      <c r="G58" s="127" t="s">
        <v>33</v>
      </c>
      <c r="H58" s="128"/>
      <c r="I58" s="129" t="s">
        <v>33</v>
      </c>
    </row>
    <row r="59" s="110" customFormat="true" ht="27" hidden="false" customHeight="true" outlineLevel="0" collapsed="false">
      <c r="A59" s="15"/>
      <c r="B59" s="130" t="n">
        <f aca="false">MAX($B$3:B58)+1</f>
        <v>18</v>
      </c>
      <c r="C59" s="131"/>
      <c r="D59" s="37" t="s">
        <v>96</v>
      </c>
      <c r="E59" s="132"/>
      <c r="F59" s="112" t="s">
        <v>77</v>
      </c>
      <c r="G59" s="133" t="n">
        <f aca="false">ROUND(SUM(E61:E61),2)</f>
        <v>32.79</v>
      </c>
      <c r="H59" s="134"/>
      <c r="I59" s="83" t="str">
        <f aca="false">IF(H59=0," ",H59*G59)</f>
        <v> </v>
      </c>
    </row>
    <row r="60" s="110" customFormat="true" ht="27" hidden="false" customHeight="true" outlineLevel="0" collapsed="false">
      <c r="A60" s="15"/>
      <c r="B60" s="84"/>
      <c r="C60" s="85"/>
      <c r="D60" s="68" t="s">
        <v>97</v>
      </c>
      <c r="E60" s="78"/>
      <c r="F60" s="76"/>
      <c r="G60" s="77"/>
      <c r="H60" s="74"/>
      <c r="I60" s="86"/>
    </row>
    <row r="61" s="110" customFormat="true" ht="27" hidden="false" customHeight="true" outlineLevel="0" collapsed="false">
      <c r="A61" s="15"/>
      <c r="B61" s="84"/>
      <c r="C61" s="85"/>
      <c r="D61" s="68" t="s">
        <v>98</v>
      </c>
      <c r="E61" s="78" t="n">
        <f aca="false">2*(14*0.97*0.25+26*0.25+2*0.125*26)</f>
        <v>32.79</v>
      </c>
      <c r="F61" s="76"/>
      <c r="G61" s="77"/>
      <c r="H61" s="74"/>
      <c r="I61" s="86"/>
    </row>
    <row r="62" s="110" customFormat="true" ht="27.75" hidden="false" customHeight="true" outlineLevel="0" collapsed="false">
      <c r="A62" s="15"/>
      <c r="B62" s="53" t="n">
        <f aca="false">MAX($B$3:B61)+1</f>
        <v>19</v>
      </c>
      <c r="C62" s="118"/>
      <c r="D62" s="67" t="s">
        <v>99</v>
      </c>
      <c r="E62" s="56"/>
      <c r="F62" s="72" t="s">
        <v>35</v>
      </c>
      <c r="G62" s="121" t="n">
        <f aca="false">E64</f>
        <v>1</v>
      </c>
      <c r="H62" s="59"/>
      <c r="I62" s="60" t="str">
        <f aca="false">IF(H62=0," ",H62*G62)</f>
        <v> </v>
      </c>
    </row>
    <row r="63" s="110" customFormat="true" ht="63.75" hidden="false" customHeight="false" outlineLevel="0" collapsed="false">
      <c r="A63" s="15"/>
      <c r="B63" s="43"/>
      <c r="C63" s="114"/>
      <c r="D63" s="68" t="s">
        <v>100</v>
      </c>
      <c r="E63" s="46"/>
      <c r="F63" s="115"/>
      <c r="G63" s="116"/>
      <c r="H63" s="49"/>
      <c r="I63" s="135"/>
    </row>
    <row r="64" s="110" customFormat="true" ht="30.75" hidden="false" customHeight="true" outlineLevel="0" collapsed="false">
      <c r="A64" s="15"/>
      <c r="B64" s="117"/>
      <c r="C64" s="114"/>
      <c r="D64" s="45" t="s">
        <v>101</v>
      </c>
      <c r="E64" s="51" t="n">
        <v>1</v>
      </c>
      <c r="F64" s="136"/>
      <c r="G64" s="137"/>
      <c r="H64" s="65"/>
      <c r="I64" s="138"/>
    </row>
    <row r="65" s="110" customFormat="true" ht="27.75" hidden="false" customHeight="true" outlineLevel="0" collapsed="false">
      <c r="A65" s="15"/>
      <c r="B65" s="80" t="n">
        <f aca="false">MAX($B$3:B64)+1</f>
        <v>20</v>
      </c>
      <c r="C65" s="81"/>
      <c r="D65" s="67" t="s">
        <v>102</v>
      </c>
      <c r="E65" s="56"/>
      <c r="F65" s="72" t="s">
        <v>77</v>
      </c>
      <c r="G65" s="73" t="n">
        <f aca="false">ROUND(E67,2)</f>
        <v>32.79</v>
      </c>
      <c r="H65" s="139"/>
      <c r="I65" s="83" t="str">
        <f aca="false">IF(H65=0," ",H65*G65)</f>
        <v> </v>
      </c>
    </row>
    <row r="66" s="110" customFormat="true" ht="32.25" hidden="false" customHeight="false" outlineLevel="0" collapsed="false">
      <c r="A66" s="15"/>
      <c r="B66" s="84"/>
      <c r="C66" s="85"/>
      <c r="D66" s="45" t="s">
        <v>103</v>
      </c>
      <c r="E66" s="46"/>
      <c r="F66" s="76"/>
      <c r="G66" s="77"/>
      <c r="H66" s="140"/>
      <c r="I66" s="86"/>
    </row>
    <row r="67" s="110" customFormat="true" ht="30.75" hidden="false" customHeight="true" outlineLevel="0" collapsed="false">
      <c r="A67" s="15"/>
      <c r="B67" s="122"/>
      <c r="C67" s="141"/>
      <c r="D67" s="97" t="s">
        <v>104</v>
      </c>
      <c r="E67" s="98" t="n">
        <f aca="false">2*(14*0.97*0.25+26*0.25+2*0.125*26)</f>
        <v>32.79</v>
      </c>
      <c r="F67" s="142"/>
      <c r="G67" s="143"/>
      <c r="H67" s="144"/>
      <c r="I67" s="145"/>
    </row>
    <row r="68" s="110" customFormat="true" ht="30.75" hidden="false" customHeight="true" outlineLevel="0" collapsed="false">
      <c r="A68" s="15"/>
      <c r="B68" s="28" t="s">
        <v>105</v>
      </c>
      <c r="C68" s="126"/>
      <c r="D68" s="29" t="s">
        <v>106</v>
      </c>
      <c r="E68" s="30"/>
      <c r="F68" s="126" t="s">
        <v>33</v>
      </c>
      <c r="G68" s="127" t="s">
        <v>33</v>
      </c>
      <c r="H68" s="128"/>
      <c r="I68" s="129" t="s">
        <v>33</v>
      </c>
    </row>
    <row r="69" s="110" customFormat="true" ht="38.25" hidden="false" customHeight="false" outlineLevel="0" collapsed="false">
      <c r="A69" s="15"/>
      <c r="B69" s="35" t="n">
        <f aca="false">MAX($B$3:B68)+1</f>
        <v>21</v>
      </c>
      <c r="C69" s="111"/>
      <c r="D69" s="37" t="s">
        <v>107</v>
      </c>
      <c r="E69" s="38"/>
      <c r="F69" s="112" t="s">
        <v>77</v>
      </c>
      <c r="G69" s="113" t="n">
        <f aca="false">ROUND(E71,2)</f>
        <v>104.4</v>
      </c>
      <c r="H69" s="146"/>
      <c r="I69" s="42" t="str">
        <f aca="false">IF(H69=0," ",H69*G69)</f>
        <v> </v>
      </c>
    </row>
    <row r="70" s="110" customFormat="true" ht="63.75" hidden="false" customHeight="false" outlineLevel="0" collapsed="false">
      <c r="A70" s="15"/>
      <c r="B70" s="43"/>
      <c r="C70" s="114"/>
      <c r="D70" s="68" t="s">
        <v>108</v>
      </c>
      <c r="E70" s="46"/>
      <c r="F70" s="115"/>
      <c r="G70" s="116"/>
      <c r="H70" s="147"/>
      <c r="I70" s="50"/>
    </row>
    <row r="71" s="110" customFormat="true" ht="30.75" hidden="false" customHeight="true" outlineLevel="0" collapsed="false">
      <c r="A71" s="15"/>
      <c r="B71" s="148"/>
      <c r="C71" s="149"/>
      <c r="D71" s="45" t="s">
        <v>109</v>
      </c>
      <c r="E71" s="51" t="n">
        <f aca="false">26.1*4</f>
        <v>104.4</v>
      </c>
      <c r="F71" s="136"/>
      <c r="G71" s="137"/>
      <c r="H71" s="65"/>
      <c r="I71" s="66"/>
    </row>
    <row r="72" s="110" customFormat="true" ht="38.25" hidden="false" customHeight="false" outlineLevel="0" collapsed="false">
      <c r="A72" s="15"/>
      <c r="B72" s="53" t="n">
        <f aca="false">MAX($B$3:B71)+1</f>
        <v>22</v>
      </c>
      <c r="C72" s="118"/>
      <c r="D72" s="67" t="s">
        <v>110</v>
      </c>
      <c r="E72" s="56"/>
      <c r="F72" s="72" t="s">
        <v>77</v>
      </c>
      <c r="G72" s="119" t="n">
        <f aca="false">ROUND(E74+E75,2)</f>
        <v>140</v>
      </c>
      <c r="H72" s="49"/>
      <c r="I72" s="60" t="str">
        <f aca="false">IF(H72=0," ",H72*G72)</f>
        <v> </v>
      </c>
    </row>
    <row r="73" s="110" customFormat="true" ht="38.25" hidden="false" customHeight="false" outlineLevel="0" collapsed="false">
      <c r="A73" s="15"/>
      <c r="B73" s="43"/>
      <c r="C73" s="114"/>
      <c r="D73" s="68" t="s">
        <v>111</v>
      </c>
      <c r="E73" s="46"/>
      <c r="F73" s="115"/>
      <c r="G73" s="120"/>
      <c r="H73" s="49"/>
      <c r="I73" s="50"/>
    </row>
    <row r="74" s="110" customFormat="true" ht="25.5" hidden="false" customHeight="false" outlineLevel="0" collapsed="false">
      <c r="A74" s="15"/>
      <c r="B74" s="43"/>
      <c r="C74" s="114"/>
      <c r="D74" s="68" t="s">
        <v>112</v>
      </c>
      <c r="E74" s="46" t="n">
        <f aca="false">INT(6*4*0.05*37)</f>
        <v>44</v>
      </c>
      <c r="F74" s="115"/>
      <c r="G74" s="120"/>
      <c r="H74" s="49"/>
      <c r="I74" s="50"/>
    </row>
    <row r="75" s="110" customFormat="true" ht="30.75" hidden="false" customHeight="true" outlineLevel="0" collapsed="false">
      <c r="A75" s="15"/>
      <c r="B75" s="150"/>
      <c r="C75" s="151"/>
      <c r="D75" s="152" t="s">
        <v>113</v>
      </c>
      <c r="E75" s="153" t="n">
        <f aca="false">(1+2+1)*(6+12+6)</f>
        <v>96</v>
      </c>
      <c r="F75" s="154"/>
      <c r="G75" s="155"/>
      <c r="H75" s="156"/>
      <c r="I75" s="157"/>
    </row>
    <row r="76" s="110" customFormat="true" ht="26.25" hidden="false" customHeight="true" outlineLevel="0" collapsed="false">
      <c r="A76" s="15"/>
      <c r="B76" s="28" t="s">
        <v>114</v>
      </c>
      <c r="C76" s="126"/>
      <c r="D76" s="29" t="s">
        <v>115</v>
      </c>
      <c r="E76" s="30"/>
      <c r="F76" s="126" t="s">
        <v>33</v>
      </c>
      <c r="G76" s="127" t="s">
        <v>33</v>
      </c>
      <c r="H76" s="128"/>
      <c r="I76" s="129" t="s">
        <v>33</v>
      </c>
    </row>
    <row r="77" s="110" customFormat="true" ht="38.25" hidden="false" customHeight="false" outlineLevel="0" collapsed="false">
      <c r="A77" s="15"/>
      <c r="B77" s="158" t="n">
        <f aca="false">MAX($B$3:B76)+1</f>
        <v>23</v>
      </c>
      <c r="C77" s="159"/>
      <c r="D77" s="37" t="s">
        <v>116</v>
      </c>
      <c r="E77" s="160"/>
      <c r="F77" s="161" t="s">
        <v>77</v>
      </c>
      <c r="G77" s="162" t="n">
        <f aca="false">ROUND(E79+E80+E81,2)</f>
        <v>43.38</v>
      </c>
      <c r="H77" s="163"/>
      <c r="I77" s="164" t="str">
        <f aca="false">IF(H77=0," ",H77*G77)</f>
        <v> </v>
      </c>
    </row>
    <row r="78" s="110" customFormat="true" ht="51" hidden="false" customHeight="false" outlineLevel="0" collapsed="false">
      <c r="A78" s="15"/>
      <c r="B78" s="165"/>
      <c r="C78" s="166"/>
      <c r="D78" s="68" t="s">
        <v>117</v>
      </c>
      <c r="E78" s="75"/>
      <c r="F78" s="167"/>
      <c r="G78" s="168"/>
      <c r="H78" s="140"/>
      <c r="I78" s="169"/>
    </row>
    <row r="79" s="110" customFormat="true" ht="12.75" hidden="false" customHeight="false" outlineLevel="0" collapsed="false">
      <c r="A79" s="15"/>
      <c r="B79" s="165"/>
      <c r="C79" s="166"/>
      <c r="D79" s="68" t="s">
        <v>118</v>
      </c>
      <c r="E79" s="78" t="n">
        <f aca="false">(0.44*3*2+2*0.26*0.44)*4</f>
        <v>11.4752</v>
      </c>
      <c r="F79" s="167"/>
      <c r="G79" s="168"/>
      <c r="H79" s="140"/>
      <c r="I79" s="169"/>
    </row>
    <row r="80" s="110" customFormat="true" ht="12.75" hidden="false" customHeight="false" outlineLevel="0" collapsed="false">
      <c r="A80" s="15"/>
      <c r="B80" s="165"/>
      <c r="C80" s="166"/>
      <c r="D80" s="68" t="s">
        <v>119</v>
      </c>
      <c r="E80" s="78" t="n">
        <f aca="false">(0.68*3.05*2+4*0.43*0.68)*4</f>
        <v>21.2704</v>
      </c>
      <c r="F80" s="167"/>
      <c r="G80" s="168"/>
      <c r="H80" s="140"/>
      <c r="I80" s="169"/>
    </row>
    <row r="81" s="110" customFormat="true" ht="25.5" hidden="false" customHeight="false" outlineLevel="0" collapsed="false">
      <c r="A81" s="15"/>
      <c r="B81" s="165"/>
      <c r="C81" s="166"/>
      <c r="D81" s="68" t="s">
        <v>120</v>
      </c>
      <c r="E81" s="78" t="n">
        <f aca="false">(0.68*3.05*2+4*0.43*0.68)*2</f>
        <v>10.6352</v>
      </c>
      <c r="F81" s="167"/>
      <c r="G81" s="168"/>
      <c r="H81" s="140"/>
      <c r="I81" s="169"/>
    </row>
    <row r="82" s="110" customFormat="true" ht="38.25" hidden="false" customHeight="false" outlineLevel="0" collapsed="false">
      <c r="A82" s="15"/>
      <c r="B82" s="80" t="n">
        <f aca="false">MAX($B$3:B77)+1</f>
        <v>24</v>
      </c>
      <c r="C82" s="81"/>
      <c r="D82" s="55" t="s">
        <v>121</v>
      </c>
      <c r="E82" s="71"/>
      <c r="F82" s="72" t="s">
        <v>77</v>
      </c>
      <c r="G82" s="119" t="n">
        <f aca="false">ROUND(1.05*(E84+E85+E86),2)</f>
        <v>45.55</v>
      </c>
      <c r="H82" s="82"/>
      <c r="I82" s="83" t="str">
        <f aca="false">IF(H82=0," ",H82*G82)</f>
        <v> </v>
      </c>
    </row>
    <row r="83" s="110" customFormat="true" ht="51" hidden="false" customHeight="false" outlineLevel="0" collapsed="false">
      <c r="A83" s="15"/>
      <c r="B83" s="84"/>
      <c r="C83" s="85"/>
      <c r="D83" s="68" t="s">
        <v>122</v>
      </c>
      <c r="E83" s="75"/>
      <c r="F83" s="76"/>
      <c r="G83" s="120"/>
      <c r="H83" s="74"/>
      <c r="I83" s="86"/>
    </row>
    <row r="84" s="110" customFormat="true" ht="12.75" hidden="false" customHeight="false" outlineLevel="0" collapsed="false">
      <c r="A84" s="15"/>
      <c r="B84" s="84"/>
      <c r="C84" s="85"/>
      <c r="D84" s="68" t="s">
        <v>118</v>
      </c>
      <c r="E84" s="78" t="n">
        <f aca="false">(0.44*3*2+2*0.26*0.44)*4</f>
        <v>11.4752</v>
      </c>
      <c r="F84" s="76"/>
      <c r="G84" s="120"/>
      <c r="H84" s="74"/>
      <c r="I84" s="86"/>
    </row>
    <row r="85" s="110" customFormat="true" ht="12.75" hidden="false" customHeight="false" outlineLevel="0" collapsed="false">
      <c r="A85" s="15"/>
      <c r="B85" s="117"/>
      <c r="C85" s="85"/>
      <c r="D85" s="68" t="s">
        <v>119</v>
      </c>
      <c r="E85" s="78" t="n">
        <f aca="false">(0.68*3.05*2+4*0.43*0.68)*4</f>
        <v>21.2704</v>
      </c>
      <c r="F85" s="76"/>
      <c r="G85" s="77"/>
      <c r="H85" s="74"/>
      <c r="I85" s="86"/>
    </row>
    <row r="86" s="110" customFormat="true" ht="25.5" hidden="false" customHeight="false" outlineLevel="0" collapsed="false">
      <c r="A86" s="15"/>
      <c r="B86" s="170"/>
      <c r="C86" s="171"/>
      <c r="D86" s="89" t="s">
        <v>120</v>
      </c>
      <c r="E86" s="90" t="n">
        <f aca="false">(0.68*3.05*2+4*0.43*0.68)*2</f>
        <v>10.6352</v>
      </c>
      <c r="F86" s="172"/>
      <c r="G86" s="173"/>
      <c r="H86" s="174"/>
      <c r="I86" s="175"/>
    </row>
    <row r="87" s="110" customFormat="true" ht="14.25" hidden="false" customHeight="false" outlineLevel="0" collapsed="false">
      <c r="A87" s="15"/>
      <c r="B87" s="84" t="n">
        <f aca="false">MAX($B$3:B86)+1</f>
        <v>25</v>
      </c>
      <c r="C87" s="85"/>
      <c r="D87" s="176" t="s">
        <v>91</v>
      </c>
      <c r="E87" s="75"/>
      <c r="F87" s="76" t="s">
        <v>77</v>
      </c>
      <c r="G87" s="77" t="n">
        <f aca="false">ROUND(SUM(E89:E89),2)</f>
        <v>43.38</v>
      </c>
      <c r="H87" s="74"/>
      <c r="I87" s="86" t="str">
        <f aca="false">IF(H87=0," ",H87*G87)</f>
        <v> </v>
      </c>
    </row>
    <row r="88" s="110" customFormat="true" ht="38.25" hidden="false" customHeight="false" outlineLevel="0" collapsed="false">
      <c r="A88" s="15"/>
      <c r="B88" s="84"/>
      <c r="C88" s="85"/>
      <c r="D88" s="68" t="s">
        <v>123</v>
      </c>
      <c r="E88" s="75"/>
      <c r="F88" s="76"/>
      <c r="G88" s="77"/>
      <c r="H88" s="74"/>
      <c r="I88" s="86"/>
    </row>
    <row r="89" s="110" customFormat="true" ht="13.5" hidden="false" customHeight="false" outlineLevel="0" collapsed="false">
      <c r="A89" s="15"/>
      <c r="B89" s="122"/>
      <c r="C89" s="141"/>
      <c r="D89" s="152" t="s">
        <v>124</v>
      </c>
      <c r="E89" s="153" t="n">
        <f aca="false">G77</f>
        <v>43.38</v>
      </c>
      <c r="F89" s="142"/>
      <c r="G89" s="143"/>
      <c r="H89" s="177"/>
      <c r="I89" s="145"/>
    </row>
    <row r="90" s="110" customFormat="true" ht="19.5" hidden="false" customHeight="true" outlineLevel="0" collapsed="false">
      <c r="A90" s="15"/>
      <c r="B90" s="28" t="s">
        <v>125</v>
      </c>
      <c r="C90" s="33"/>
      <c r="D90" s="178" t="s">
        <v>126</v>
      </c>
      <c r="E90" s="179"/>
      <c r="F90" s="33" t="s">
        <v>33</v>
      </c>
      <c r="G90" s="180" t="s">
        <v>33</v>
      </c>
      <c r="H90" s="128"/>
      <c r="I90" s="129" t="s">
        <v>33</v>
      </c>
    </row>
    <row r="91" s="110" customFormat="true" ht="48" hidden="false" customHeight="true" outlineLevel="0" collapsed="false">
      <c r="A91" s="15"/>
      <c r="B91" s="158" t="n">
        <f aca="false">MAX($B$3:B90)+1</f>
        <v>26</v>
      </c>
      <c r="C91" s="159"/>
      <c r="D91" s="37" t="s">
        <v>116</v>
      </c>
      <c r="E91" s="160"/>
      <c r="F91" s="161" t="s">
        <v>77</v>
      </c>
      <c r="G91" s="162" t="n">
        <f aca="false">ROUND(E93+E94,2)</f>
        <v>68.4</v>
      </c>
      <c r="H91" s="163"/>
      <c r="I91" s="83" t="str">
        <f aca="false">IF(H91=0," ",H91*G91)</f>
        <v> </v>
      </c>
    </row>
    <row r="92" s="110" customFormat="true" ht="63.75" hidden="false" customHeight="false" outlineLevel="0" collapsed="false">
      <c r="A92" s="15"/>
      <c r="B92" s="165"/>
      <c r="C92" s="166"/>
      <c r="D92" s="68" t="s">
        <v>108</v>
      </c>
      <c r="E92" s="75"/>
      <c r="F92" s="167"/>
      <c r="G92" s="168"/>
      <c r="H92" s="140"/>
      <c r="I92" s="169"/>
    </row>
    <row r="93" s="110" customFormat="true" ht="12.75" hidden="false" customHeight="false" outlineLevel="0" collapsed="false">
      <c r="A93" s="15"/>
      <c r="B93" s="165"/>
      <c r="C93" s="166"/>
      <c r="D93" s="68" t="s">
        <v>127</v>
      </c>
      <c r="E93" s="78" t="n">
        <f aca="false">4*0.7*12+4*0.5*(6+6)</f>
        <v>57.6</v>
      </c>
      <c r="F93" s="167"/>
      <c r="G93" s="168"/>
      <c r="H93" s="140"/>
      <c r="I93" s="169"/>
    </row>
    <row r="94" s="110" customFormat="true" ht="12.75" hidden="false" customHeight="false" outlineLevel="0" collapsed="false">
      <c r="A94" s="15"/>
      <c r="B94" s="165"/>
      <c r="C94" s="166"/>
      <c r="D94" s="68" t="s">
        <v>128</v>
      </c>
      <c r="E94" s="78" t="n">
        <f aca="false">2*0.25*12+2*0.2*(6+6)</f>
        <v>10.8</v>
      </c>
      <c r="F94" s="167"/>
      <c r="G94" s="168"/>
      <c r="H94" s="140"/>
      <c r="I94" s="169"/>
    </row>
    <row r="95" s="110" customFormat="true" ht="38.25" hidden="false" customHeight="false" outlineLevel="0" collapsed="false">
      <c r="A95" s="15"/>
      <c r="B95" s="80" t="n">
        <f aca="false">MAX($B$3:B91)+1</f>
        <v>27</v>
      </c>
      <c r="C95" s="81"/>
      <c r="D95" s="55" t="s">
        <v>129</v>
      </c>
      <c r="E95" s="71"/>
      <c r="F95" s="72" t="s">
        <v>77</v>
      </c>
      <c r="G95" s="119" t="n">
        <f aca="false">ROUND(1.02*(E97+E98),2)</f>
        <v>69.77</v>
      </c>
      <c r="H95" s="82"/>
      <c r="I95" s="83" t="str">
        <f aca="false">IF(H95=0," ",H95*G95)</f>
        <v> </v>
      </c>
    </row>
    <row r="96" s="110" customFormat="true" ht="51" hidden="false" customHeight="false" outlineLevel="0" collapsed="false">
      <c r="A96" s="15"/>
      <c r="B96" s="84"/>
      <c r="C96" s="85"/>
      <c r="D96" s="68" t="s">
        <v>130</v>
      </c>
      <c r="E96" s="75"/>
      <c r="F96" s="76"/>
      <c r="G96" s="120"/>
      <c r="H96" s="74"/>
      <c r="I96" s="86"/>
    </row>
    <row r="97" s="110" customFormat="true" ht="12.75" hidden="false" customHeight="false" outlineLevel="0" collapsed="false">
      <c r="A97" s="15"/>
      <c r="B97" s="84"/>
      <c r="C97" s="85"/>
      <c r="D97" s="68" t="s">
        <v>127</v>
      </c>
      <c r="E97" s="78" t="n">
        <f aca="false">4*0.7*12+4*0.5*(6+6)</f>
        <v>57.6</v>
      </c>
      <c r="F97" s="76"/>
      <c r="G97" s="120"/>
      <c r="H97" s="74"/>
      <c r="I97" s="86"/>
    </row>
    <row r="98" s="110" customFormat="true" ht="12.75" hidden="false" customHeight="false" outlineLevel="0" collapsed="false">
      <c r="A98" s="15"/>
      <c r="B98" s="117"/>
      <c r="C98" s="85"/>
      <c r="D98" s="68" t="s">
        <v>128</v>
      </c>
      <c r="E98" s="78" t="n">
        <f aca="false">2*0.25*12+2*0.2*(6+6)</f>
        <v>10.8</v>
      </c>
      <c r="F98" s="76"/>
      <c r="G98" s="77"/>
      <c r="H98" s="74"/>
      <c r="I98" s="86"/>
    </row>
    <row r="99" s="110" customFormat="true" ht="14.25" hidden="false" customHeight="false" outlineLevel="0" collapsed="false">
      <c r="A99" s="15"/>
      <c r="B99" s="80" t="n">
        <f aca="false">MAX($B$3:B98)+1</f>
        <v>28</v>
      </c>
      <c r="C99" s="81"/>
      <c r="D99" s="55" t="s">
        <v>91</v>
      </c>
      <c r="E99" s="71"/>
      <c r="F99" s="72" t="s">
        <v>77</v>
      </c>
      <c r="G99" s="73" t="n">
        <f aca="false">ROUND(SUM(E101:E101),2)</f>
        <v>68.4</v>
      </c>
      <c r="H99" s="82"/>
      <c r="I99" s="83" t="str">
        <f aca="false">IF(H99=0," ",H99*G99)</f>
        <v> </v>
      </c>
    </row>
    <row r="100" s="110" customFormat="true" ht="38.25" hidden="false" customHeight="false" outlineLevel="0" collapsed="false">
      <c r="A100" s="15"/>
      <c r="B100" s="84"/>
      <c r="C100" s="85"/>
      <c r="D100" s="68" t="s">
        <v>123</v>
      </c>
      <c r="E100" s="75"/>
      <c r="F100" s="76"/>
      <c r="G100" s="77"/>
      <c r="H100" s="74"/>
      <c r="I100" s="86"/>
    </row>
    <row r="101" s="110" customFormat="true" ht="13.5" hidden="false" customHeight="false" outlineLevel="0" collapsed="false">
      <c r="A101" s="15"/>
      <c r="B101" s="122"/>
      <c r="C101" s="141"/>
      <c r="D101" s="152" t="s">
        <v>131</v>
      </c>
      <c r="E101" s="153" t="n">
        <f aca="false">G91</f>
        <v>68.4</v>
      </c>
      <c r="F101" s="142"/>
      <c r="G101" s="143"/>
      <c r="H101" s="177"/>
      <c r="I101" s="145"/>
    </row>
    <row r="102" s="110" customFormat="true" ht="27.75" hidden="false" customHeight="true" outlineLevel="0" collapsed="false">
      <c r="A102" s="15"/>
      <c r="B102" s="103" t="s">
        <v>132</v>
      </c>
      <c r="C102" s="181"/>
      <c r="D102" s="182" t="s">
        <v>133</v>
      </c>
      <c r="E102" s="183"/>
      <c r="F102" s="181" t="s">
        <v>33</v>
      </c>
      <c r="G102" s="181" t="s">
        <v>33</v>
      </c>
      <c r="H102" s="108"/>
      <c r="I102" s="109" t="s">
        <v>33</v>
      </c>
    </row>
    <row r="103" s="110" customFormat="true" ht="26.25" hidden="false" customHeight="true" outlineLevel="0" collapsed="false">
      <c r="A103" s="15"/>
      <c r="B103" s="130" t="n">
        <f aca="false">MAX($B$3:B102)+1</f>
        <v>29</v>
      </c>
      <c r="C103" s="131"/>
      <c r="D103" s="37" t="s">
        <v>134</v>
      </c>
      <c r="E103" s="160"/>
      <c r="F103" s="112" t="s">
        <v>59</v>
      </c>
      <c r="G103" s="133" t="n">
        <f aca="false">ROUND(SUM(E104:E104),2)</f>
        <v>428</v>
      </c>
      <c r="H103" s="134"/>
      <c r="I103" s="83" t="str">
        <f aca="false">IF(H103=0," ",H103*G103)</f>
        <v> </v>
      </c>
      <c r="J103" s="184"/>
    </row>
    <row r="104" s="110" customFormat="true" ht="33" hidden="false" customHeight="true" outlineLevel="0" collapsed="false">
      <c r="A104" s="15"/>
      <c r="B104" s="117"/>
      <c r="C104" s="85"/>
      <c r="D104" s="68" t="s">
        <v>135</v>
      </c>
      <c r="E104" s="78" t="n">
        <v>428</v>
      </c>
      <c r="F104" s="76"/>
      <c r="G104" s="77"/>
      <c r="H104" s="74"/>
      <c r="I104" s="86"/>
    </row>
    <row r="105" s="110" customFormat="true" ht="33" hidden="false" customHeight="true" outlineLevel="0" collapsed="false">
      <c r="A105" s="15"/>
      <c r="B105" s="185" t="n">
        <f aca="false">MAX($B$3:B104)+1</f>
        <v>30</v>
      </c>
      <c r="C105" s="186"/>
      <c r="D105" s="187" t="s">
        <v>136</v>
      </c>
      <c r="E105" s="188"/>
      <c r="F105" s="186" t="s">
        <v>55</v>
      </c>
      <c r="G105" s="189" t="n">
        <f aca="false">E107</f>
        <v>100</v>
      </c>
      <c r="H105" s="139"/>
      <c r="I105" s="83" t="str">
        <f aca="false">IF(H105=0," ",H105*G105)</f>
        <v> </v>
      </c>
    </row>
    <row r="106" s="110" customFormat="true" ht="25.5" hidden="false" customHeight="false" outlineLevel="0" collapsed="false">
      <c r="A106" s="15"/>
      <c r="B106" s="190"/>
      <c r="C106" s="191"/>
      <c r="D106" s="192" t="s">
        <v>137</v>
      </c>
      <c r="E106" s="193"/>
      <c r="F106" s="191"/>
      <c r="G106" s="168"/>
      <c r="H106" s="140"/>
      <c r="I106" s="169"/>
    </row>
    <row r="107" s="110" customFormat="true" ht="27.75" hidden="false" customHeight="true" outlineLevel="0" collapsed="false">
      <c r="A107" s="15"/>
      <c r="B107" s="165"/>
      <c r="C107" s="166"/>
      <c r="D107" s="194" t="s">
        <v>138</v>
      </c>
      <c r="E107" s="195" t="n">
        <v>100</v>
      </c>
      <c r="F107" s="191"/>
      <c r="G107" s="168"/>
      <c r="H107" s="174"/>
      <c r="I107" s="175"/>
    </row>
    <row r="108" s="110" customFormat="true" ht="26.25" hidden="false" customHeight="true" outlineLevel="0" collapsed="false">
      <c r="A108" s="15"/>
      <c r="B108" s="80" t="n">
        <f aca="false">MAX($B$3:B107)+1</f>
        <v>31</v>
      </c>
      <c r="C108" s="72"/>
      <c r="D108" s="55" t="s">
        <v>139</v>
      </c>
      <c r="E108" s="196"/>
      <c r="F108" s="72" t="s">
        <v>140</v>
      </c>
      <c r="G108" s="73" t="n">
        <f aca="false">ROUND(SUM(E110:E110),2)</f>
        <v>1.6</v>
      </c>
      <c r="H108" s="74"/>
      <c r="I108" s="83" t="str">
        <f aca="false">IF(H108=0," ",H108*G108)</f>
        <v> </v>
      </c>
    </row>
    <row r="109" s="110" customFormat="true" ht="63.75" hidden="false" customHeight="false" outlineLevel="0" collapsed="false">
      <c r="A109" s="15"/>
      <c r="B109" s="84"/>
      <c r="C109" s="76"/>
      <c r="D109" s="68" t="s">
        <v>141</v>
      </c>
      <c r="E109" s="78"/>
      <c r="F109" s="76"/>
      <c r="G109" s="77"/>
      <c r="H109" s="74"/>
      <c r="I109" s="86"/>
    </row>
    <row r="110" s="110" customFormat="true" ht="26.25" hidden="false" customHeight="true" outlineLevel="0" collapsed="false">
      <c r="A110" s="15"/>
      <c r="B110" s="117"/>
      <c r="C110" s="76"/>
      <c r="D110" s="68" t="s">
        <v>142</v>
      </c>
      <c r="E110" s="78" t="n">
        <f aca="false">1.1+0.5</f>
        <v>1.6</v>
      </c>
      <c r="F110" s="76"/>
      <c r="G110" s="77"/>
      <c r="H110" s="79"/>
      <c r="I110" s="93"/>
    </row>
    <row r="111" s="110" customFormat="true" ht="27" hidden="false" customHeight="true" outlineLevel="0" collapsed="false">
      <c r="A111" s="15"/>
      <c r="B111" s="28" t="s">
        <v>143</v>
      </c>
      <c r="C111" s="33"/>
      <c r="D111" s="178" t="s">
        <v>144</v>
      </c>
      <c r="E111" s="197"/>
      <c r="F111" s="33" t="s">
        <v>33</v>
      </c>
      <c r="G111" s="33" t="s">
        <v>33</v>
      </c>
      <c r="H111" s="128"/>
      <c r="I111" s="129" t="s">
        <v>33</v>
      </c>
    </row>
    <row r="112" s="110" customFormat="true" ht="27" hidden="false" customHeight="true" outlineLevel="0" collapsed="false">
      <c r="A112" s="15"/>
      <c r="B112" s="53" t="n">
        <f aca="false">MAX($B$3:B111)+1</f>
        <v>32</v>
      </c>
      <c r="C112" s="54"/>
      <c r="D112" s="67" t="s">
        <v>145</v>
      </c>
      <c r="E112" s="56"/>
      <c r="F112" s="57" t="s">
        <v>45</v>
      </c>
      <c r="G112" s="58" t="n">
        <f aca="false">ROUND(E113,2)</f>
        <v>62</v>
      </c>
      <c r="H112" s="49"/>
      <c r="I112" s="60" t="str">
        <f aca="false">IF(H112=0," ",H112*G112)</f>
        <v> </v>
      </c>
    </row>
    <row r="113" s="110" customFormat="true" ht="27" hidden="false" customHeight="true" outlineLevel="0" collapsed="false">
      <c r="A113" s="15"/>
      <c r="B113" s="43"/>
      <c r="C113" s="44"/>
      <c r="D113" s="69" t="s">
        <v>146</v>
      </c>
      <c r="E113" s="70" t="n">
        <f aca="false">10*3.1*2</f>
        <v>62</v>
      </c>
      <c r="F113" s="47"/>
      <c r="G113" s="48"/>
      <c r="H113" s="65"/>
      <c r="I113" s="66"/>
    </row>
    <row r="114" s="110" customFormat="true" ht="27" hidden="false" customHeight="true" outlineLevel="0" collapsed="false">
      <c r="A114" s="198"/>
      <c r="B114" s="80" t="n">
        <f aca="false">MAX($B$3:B113)+1</f>
        <v>33</v>
      </c>
      <c r="C114" s="81"/>
      <c r="D114" s="55" t="s">
        <v>147</v>
      </c>
      <c r="E114" s="71"/>
      <c r="F114" s="72" t="s">
        <v>148</v>
      </c>
      <c r="G114" s="73" t="n">
        <f aca="false">ROUND(E116,2)</f>
        <v>20.82</v>
      </c>
      <c r="H114" s="74"/>
      <c r="I114" s="83" t="str">
        <f aca="false">IF(H114=0," ",H114*G114)</f>
        <v> </v>
      </c>
      <c r="J114" s="199"/>
      <c r="K114" s="200"/>
      <c r="L114" s="201"/>
      <c r="M114" s="198"/>
      <c r="N114" s="202"/>
      <c r="O114" s="203"/>
      <c r="P114" s="203"/>
      <c r="Q114" s="198"/>
      <c r="R114" s="199"/>
      <c r="S114" s="200"/>
      <c r="T114" s="201"/>
      <c r="U114" s="198"/>
      <c r="V114" s="202"/>
      <c r="W114" s="203"/>
      <c r="X114" s="203"/>
      <c r="Y114" s="198"/>
      <c r="Z114" s="199"/>
      <c r="AA114" s="200"/>
      <c r="AB114" s="201"/>
      <c r="AC114" s="198"/>
      <c r="AD114" s="202"/>
      <c r="AE114" s="203"/>
      <c r="AF114" s="203"/>
      <c r="AG114" s="198"/>
      <c r="AH114" s="199"/>
      <c r="AI114" s="200"/>
      <c r="AJ114" s="201"/>
      <c r="AK114" s="198"/>
      <c r="AL114" s="202"/>
      <c r="AM114" s="203"/>
      <c r="AN114" s="203"/>
      <c r="AO114" s="198"/>
      <c r="AP114" s="199"/>
      <c r="AQ114" s="200"/>
      <c r="AR114" s="201"/>
      <c r="AS114" s="198"/>
      <c r="AT114" s="202"/>
      <c r="AU114" s="203"/>
      <c r="AV114" s="203"/>
      <c r="AW114" s="198"/>
      <c r="AX114" s="199"/>
      <c r="AY114" s="200"/>
      <c r="AZ114" s="201"/>
      <c r="BA114" s="198"/>
      <c r="BB114" s="202"/>
      <c r="BC114" s="203"/>
      <c r="BD114" s="203"/>
      <c r="BE114" s="198"/>
      <c r="BF114" s="199"/>
      <c r="BG114" s="200"/>
      <c r="BH114" s="201"/>
      <c r="BI114" s="198"/>
      <c r="BJ114" s="202"/>
      <c r="BK114" s="203"/>
      <c r="BL114" s="203"/>
      <c r="BM114" s="198"/>
      <c r="BN114" s="199"/>
      <c r="BO114" s="200"/>
      <c r="BP114" s="201"/>
      <c r="BQ114" s="198"/>
      <c r="BR114" s="202"/>
      <c r="BS114" s="203"/>
      <c r="BT114" s="203"/>
      <c r="BU114" s="198"/>
      <c r="BV114" s="199"/>
      <c r="BW114" s="200"/>
      <c r="BX114" s="201"/>
      <c r="BY114" s="198"/>
      <c r="BZ114" s="202"/>
      <c r="CA114" s="203"/>
      <c r="CB114" s="203"/>
      <c r="CC114" s="198"/>
      <c r="CD114" s="199"/>
      <c r="CE114" s="200"/>
      <c r="CF114" s="201"/>
      <c r="CG114" s="198"/>
      <c r="CH114" s="202"/>
      <c r="CI114" s="203"/>
      <c r="CJ114" s="203"/>
      <c r="CK114" s="198"/>
      <c r="CL114" s="199"/>
      <c r="CM114" s="200"/>
      <c r="CN114" s="201"/>
      <c r="CO114" s="198"/>
      <c r="CP114" s="202"/>
      <c r="CQ114" s="203"/>
      <c r="CR114" s="203"/>
      <c r="CS114" s="198"/>
      <c r="CT114" s="199"/>
      <c r="CU114" s="200"/>
      <c r="CV114" s="201"/>
      <c r="CW114" s="198"/>
      <c r="CX114" s="202"/>
      <c r="CY114" s="203"/>
      <c r="CZ114" s="203"/>
      <c r="DA114" s="198"/>
      <c r="DB114" s="199"/>
      <c r="DC114" s="200"/>
      <c r="DD114" s="201"/>
      <c r="DE114" s="198"/>
      <c r="DF114" s="202"/>
      <c r="DG114" s="203"/>
      <c r="DH114" s="203"/>
      <c r="DI114" s="198"/>
      <c r="DJ114" s="199"/>
      <c r="DK114" s="200"/>
      <c r="DL114" s="201"/>
      <c r="DM114" s="198"/>
      <c r="DN114" s="202"/>
      <c r="DO114" s="203"/>
      <c r="DP114" s="203"/>
      <c r="DQ114" s="198"/>
      <c r="DR114" s="199"/>
      <c r="DS114" s="200"/>
      <c r="DT114" s="201"/>
      <c r="DU114" s="198"/>
      <c r="DV114" s="202"/>
      <c r="DW114" s="203"/>
      <c r="DX114" s="203"/>
      <c r="DY114" s="198"/>
      <c r="DZ114" s="199"/>
      <c r="EA114" s="200"/>
      <c r="EB114" s="201"/>
      <c r="EC114" s="198"/>
      <c r="ED114" s="202"/>
      <c r="EE114" s="203"/>
      <c r="EF114" s="203"/>
      <c r="EG114" s="198"/>
      <c r="EH114" s="199"/>
      <c r="EI114" s="200"/>
      <c r="EJ114" s="201"/>
      <c r="EK114" s="198"/>
      <c r="EL114" s="202"/>
      <c r="EM114" s="203"/>
      <c r="EN114" s="203"/>
      <c r="EO114" s="198"/>
      <c r="EP114" s="199"/>
      <c r="EQ114" s="200"/>
      <c r="ER114" s="201"/>
      <c r="ES114" s="198"/>
      <c r="ET114" s="202"/>
      <c r="EU114" s="203"/>
      <c r="EV114" s="203"/>
      <c r="EW114" s="198"/>
      <c r="EX114" s="199"/>
      <c r="EY114" s="200"/>
      <c r="EZ114" s="201"/>
      <c r="FA114" s="198"/>
      <c r="FB114" s="202"/>
      <c r="FC114" s="203"/>
      <c r="FD114" s="203"/>
      <c r="FE114" s="198"/>
      <c r="FF114" s="199"/>
      <c r="FG114" s="200"/>
      <c r="FH114" s="201"/>
      <c r="FI114" s="198"/>
      <c r="FJ114" s="202"/>
      <c r="FK114" s="203"/>
      <c r="FL114" s="203"/>
      <c r="FM114" s="198"/>
      <c r="FN114" s="199"/>
      <c r="FO114" s="200"/>
      <c r="FP114" s="201"/>
      <c r="FQ114" s="198"/>
      <c r="FR114" s="202"/>
      <c r="FS114" s="203"/>
      <c r="FT114" s="203"/>
      <c r="FU114" s="198"/>
      <c r="FV114" s="199"/>
      <c r="FW114" s="200"/>
      <c r="FX114" s="201"/>
      <c r="FY114" s="198"/>
      <c r="FZ114" s="202"/>
      <c r="GA114" s="203"/>
      <c r="GB114" s="203"/>
      <c r="GC114" s="198"/>
      <c r="GD114" s="199"/>
      <c r="GE114" s="200"/>
      <c r="GF114" s="201"/>
      <c r="GG114" s="198"/>
      <c r="GH114" s="202"/>
      <c r="GI114" s="203"/>
      <c r="GJ114" s="203"/>
      <c r="GK114" s="198"/>
      <c r="GL114" s="199"/>
      <c r="GM114" s="200"/>
      <c r="GN114" s="201"/>
      <c r="GO114" s="198"/>
      <c r="GP114" s="202"/>
      <c r="GQ114" s="203"/>
      <c r="GR114" s="203"/>
      <c r="GS114" s="198"/>
      <c r="GT114" s="199"/>
      <c r="GU114" s="200"/>
      <c r="GV114" s="201"/>
      <c r="GW114" s="198"/>
      <c r="GX114" s="202"/>
      <c r="GY114" s="203"/>
      <c r="GZ114" s="203"/>
      <c r="HA114" s="198"/>
      <c r="HB114" s="199"/>
      <c r="HC114" s="200"/>
      <c r="HD114" s="201"/>
      <c r="HE114" s="198"/>
      <c r="HF114" s="202"/>
      <c r="HG114" s="203"/>
      <c r="HH114" s="203"/>
      <c r="HI114" s="198"/>
      <c r="HJ114" s="199"/>
      <c r="HK114" s="200"/>
      <c r="HL114" s="201"/>
      <c r="HM114" s="198"/>
      <c r="HN114" s="202"/>
      <c r="HO114" s="203"/>
      <c r="HP114" s="203"/>
      <c r="HQ114" s="198"/>
      <c r="HR114" s="199"/>
      <c r="HS114" s="200"/>
      <c r="HT114" s="201"/>
      <c r="HU114" s="198"/>
      <c r="HV114" s="202"/>
      <c r="HW114" s="203"/>
      <c r="HX114" s="203"/>
      <c r="HY114" s="198"/>
      <c r="HZ114" s="199"/>
      <c r="IA114" s="200"/>
      <c r="IB114" s="201"/>
      <c r="IC114" s="198"/>
      <c r="ID114" s="202"/>
      <c r="IE114" s="203"/>
      <c r="IF114" s="203"/>
      <c r="IG114" s="198"/>
      <c r="IH114" s="199"/>
      <c r="II114" s="200"/>
      <c r="IJ114" s="201"/>
      <c r="IK114" s="198"/>
      <c r="IL114" s="202"/>
      <c r="IM114" s="203"/>
      <c r="IN114" s="203"/>
      <c r="IO114" s="198"/>
      <c r="IP114" s="199"/>
      <c r="IQ114" s="200"/>
      <c r="IR114" s="201"/>
      <c r="IS114" s="198"/>
      <c r="IT114" s="202"/>
      <c r="IU114" s="203"/>
      <c r="IV114" s="203"/>
    </row>
    <row r="115" s="110" customFormat="true" ht="27" hidden="false" customHeight="true" outlineLevel="0" collapsed="false">
      <c r="A115" s="198"/>
      <c r="B115" s="84"/>
      <c r="C115" s="85"/>
      <c r="D115" s="68" t="s">
        <v>149</v>
      </c>
      <c r="E115" s="75"/>
      <c r="F115" s="76"/>
      <c r="G115" s="77"/>
      <c r="H115" s="74"/>
      <c r="I115" s="86"/>
      <c r="J115" s="199"/>
      <c r="K115" s="200"/>
      <c r="L115" s="201"/>
      <c r="M115" s="198"/>
      <c r="N115" s="202"/>
      <c r="O115" s="203"/>
      <c r="P115" s="203"/>
      <c r="Q115" s="198"/>
      <c r="R115" s="199"/>
      <c r="S115" s="200"/>
      <c r="T115" s="201"/>
      <c r="U115" s="198"/>
      <c r="V115" s="202"/>
      <c r="W115" s="203"/>
      <c r="X115" s="203"/>
      <c r="Y115" s="198"/>
      <c r="Z115" s="199"/>
      <c r="AA115" s="200"/>
      <c r="AB115" s="201"/>
      <c r="AC115" s="198"/>
      <c r="AD115" s="202"/>
      <c r="AE115" s="203"/>
      <c r="AF115" s="203"/>
      <c r="AG115" s="198"/>
      <c r="AH115" s="199"/>
      <c r="AI115" s="200"/>
      <c r="AJ115" s="201"/>
      <c r="AK115" s="198"/>
      <c r="AL115" s="202"/>
      <c r="AM115" s="203"/>
      <c r="AN115" s="203"/>
      <c r="AO115" s="198"/>
      <c r="AP115" s="199"/>
      <c r="AQ115" s="200"/>
      <c r="AR115" s="201"/>
      <c r="AS115" s="198"/>
      <c r="AT115" s="202"/>
      <c r="AU115" s="203"/>
      <c r="AV115" s="203"/>
      <c r="AW115" s="198"/>
      <c r="AX115" s="199"/>
      <c r="AY115" s="200"/>
      <c r="AZ115" s="201"/>
      <c r="BA115" s="198"/>
      <c r="BB115" s="202"/>
      <c r="BC115" s="203"/>
      <c r="BD115" s="203"/>
      <c r="BE115" s="198"/>
      <c r="BF115" s="199"/>
      <c r="BG115" s="200"/>
      <c r="BH115" s="201"/>
      <c r="BI115" s="198"/>
      <c r="BJ115" s="202"/>
      <c r="BK115" s="203"/>
      <c r="BL115" s="203"/>
      <c r="BM115" s="198"/>
      <c r="BN115" s="199"/>
      <c r="BO115" s="200"/>
      <c r="BP115" s="201"/>
      <c r="BQ115" s="198"/>
      <c r="BR115" s="202"/>
      <c r="BS115" s="203"/>
      <c r="BT115" s="203"/>
      <c r="BU115" s="198"/>
      <c r="BV115" s="199"/>
      <c r="BW115" s="200"/>
      <c r="BX115" s="201"/>
      <c r="BY115" s="198"/>
      <c r="BZ115" s="202"/>
      <c r="CA115" s="203"/>
      <c r="CB115" s="203"/>
      <c r="CC115" s="198"/>
      <c r="CD115" s="199"/>
      <c r="CE115" s="200"/>
      <c r="CF115" s="201"/>
      <c r="CG115" s="198"/>
      <c r="CH115" s="202"/>
      <c r="CI115" s="203"/>
      <c r="CJ115" s="203"/>
      <c r="CK115" s="198"/>
      <c r="CL115" s="199"/>
      <c r="CM115" s="200"/>
      <c r="CN115" s="201"/>
      <c r="CO115" s="198"/>
      <c r="CP115" s="202"/>
      <c r="CQ115" s="203"/>
      <c r="CR115" s="203"/>
      <c r="CS115" s="198"/>
      <c r="CT115" s="199"/>
      <c r="CU115" s="200"/>
      <c r="CV115" s="201"/>
      <c r="CW115" s="198"/>
      <c r="CX115" s="202"/>
      <c r="CY115" s="203"/>
      <c r="CZ115" s="203"/>
      <c r="DA115" s="198"/>
      <c r="DB115" s="199"/>
      <c r="DC115" s="200"/>
      <c r="DD115" s="201"/>
      <c r="DE115" s="198"/>
      <c r="DF115" s="202"/>
      <c r="DG115" s="203"/>
      <c r="DH115" s="203"/>
      <c r="DI115" s="198"/>
      <c r="DJ115" s="199"/>
      <c r="DK115" s="200"/>
      <c r="DL115" s="201"/>
      <c r="DM115" s="198"/>
      <c r="DN115" s="202"/>
      <c r="DO115" s="203"/>
      <c r="DP115" s="203"/>
      <c r="DQ115" s="198"/>
      <c r="DR115" s="199"/>
      <c r="DS115" s="200"/>
      <c r="DT115" s="201"/>
      <c r="DU115" s="198"/>
      <c r="DV115" s="202"/>
      <c r="DW115" s="203"/>
      <c r="DX115" s="203"/>
      <c r="DY115" s="198"/>
      <c r="DZ115" s="199"/>
      <c r="EA115" s="200"/>
      <c r="EB115" s="201"/>
      <c r="EC115" s="198"/>
      <c r="ED115" s="202"/>
      <c r="EE115" s="203"/>
      <c r="EF115" s="203"/>
      <c r="EG115" s="198"/>
      <c r="EH115" s="199"/>
      <c r="EI115" s="200"/>
      <c r="EJ115" s="201"/>
      <c r="EK115" s="198"/>
      <c r="EL115" s="202"/>
      <c r="EM115" s="203"/>
      <c r="EN115" s="203"/>
      <c r="EO115" s="198"/>
      <c r="EP115" s="199"/>
      <c r="EQ115" s="200"/>
      <c r="ER115" s="201"/>
      <c r="ES115" s="198"/>
      <c r="ET115" s="202"/>
      <c r="EU115" s="203"/>
      <c r="EV115" s="203"/>
      <c r="EW115" s="198"/>
      <c r="EX115" s="199"/>
      <c r="EY115" s="200"/>
      <c r="EZ115" s="201"/>
      <c r="FA115" s="198"/>
      <c r="FB115" s="202"/>
      <c r="FC115" s="203"/>
      <c r="FD115" s="203"/>
      <c r="FE115" s="198"/>
      <c r="FF115" s="199"/>
      <c r="FG115" s="200"/>
      <c r="FH115" s="201"/>
      <c r="FI115" s="198"/>
      <c r="FJ115" s="202"/>
      <c r="FK115" s="203"/>
      <c r="FL115" s="203"/>
      <c r="FM115" s="198"/>
      <c r="FN115" s="199"/>
      <c r="FO115" s="200"/>
      <c r="FP115" s="201"/>
      <c r="FQ115" s="198"/>
      <c r="FR115" s="202"/>
      <c r="FS115" s="203"/>
      <c r="FT115" s="203"/>
      <c r="FU115" s="198"/>
      <c r="FV115" s="199"/>
      <c r="FW115" s="200"/>
      <c r="FX115" s="201"/>
      <c r="FY115" s="198"/>
      <c r="FZ115" s="202"/>
      <c r="GA115" s="203"/>
      <c r="GB115" s="203"/>
      <c r="GC115" s="198"/>
      <c r="GD115" s="199"/>
      <c r="GE115" s="200"/>
      <c r="GF115" s="201"/>
      <c r="GG115" s="198"/>
      <c r="GH115" s="202"/>
      <c r="GI115" s="203"/>
      <c r="GJ115" s="203"/>
      <c r="GK115" s="198"/>
      <c r="GL115" s="199"/>
      <c r="GM115" s="200"/>
      <c r="GN115" s="201"/>
      <c r="GO115" s="198"/>
      <c r="GP115" s="202"/>
      <c r="GQ115" s="203"/>
      <c r="GR115" s="203"/>
      <c r="GS115" s="198"/>
      <c r="GT115" s="199"/>
      <c r="GU115" s="200"/>
      <c r="GV115" s="201"/>
      <c r="GW115" s="198"/>
      <c r="GX115" s="202"/>
      <c r="GY115" s="203"/>
      <c r="GZ115" s="203"/>
      <c r="HA115" s="198"/>
      <c r="HB115" s="199"/>
      <c r="HC115" s="200"/>
      <c r="HD115" s="201"/>
      <c r="HE115" s="198"/>
      <c r="HF115" s="202"/>
      <c r="HG115" s="203"/>
      <c r="HH115" s="203"/>
      <c r="HI115" s="198"/>
      <c r="HJ115" s="199"/>
      <c r="HK115" s="200"/>
      <c r="HL115" s="201"/>
      <c r="HM115" s="198"/>
      <c r="HN115" s="202"/>
      <c r="HO115" s="203"/>
      <c r="HP115" s="203"/>
      <c r="HQ115" s="198"/>
      <c r="HR115" s="199"/>
      <c r="HS115" s="200"/>
      <c r="HT115" s="201"/>
      <c r="HU115" s="198"/>
      <c r="HV115" s="202"/>
      <c r="HW115" s="203"/>
      <c r="HX115" s="203"/>
      <c r="HY115" s="198"/>
      <c r="HZ115" s="199"/>
      <c r="IA115" s="200"/>
      <c r="IB115" s="201"/>
      <c r="IC115" s="198"/>
      <c r="ID115" s="202"/>
      <c r="IE115" s="203"/>
      <c r="IF115" s="203"/>
      <c r="IG115" s="198"/>
      <c r="IH115" s="199"/>
      <c r="II115" s="200"/>
      <c r="IJ115" s="201"/>
      <c r="IK115" s="198"/>
      <c r="IL115" s="202"/>
      <c r="IM115" s="203"/>
      <c r="IN115" s="203"/>
      <c r="IO115" s="198"/>
      <c r="IP115" s="199"/>
      <c r="IQ115" s="200"/>
      <c r="IR115" s="201"/>
      <c r="IS115" s="198"/>
      <c r="IT115" s="202"/>
      <c r="IU115" s="203"/>
      <c r="IV115" s="203"/>
    </row>
    <row r="116" s="110" customFormat="true" ht="27" hidden="false" customHeight="true" outlineLevel="0" collapsed="false">
      <c r="A116" s="198"/>
      <c r="B116" s="84"/>
      <c r="C116" s="85"/>
      <c r="D116" s="68" t="s">
        <v>150</v>
      </c>
      <c r="E116" s="78" t="n">
        <f aca="false">13.91+80.13*0.03+4.51</f>
        <v>20.8239</v>
      </c>
      <c r="F116" s="76"/>
      <c r="G116" s="77"/>
      <c r="H116" s="79"/>
      <c r="I116" s="93"/>
      <c r="J116" s="199"/>
      <c r="K116" s="200"/>
      <c r="L116" s="201"/>
      <c r="M116" s="198"/>
      <c r="N116" s="202"/>
      <c r="O116" s="203"/>
      <c r="P116" s="203"/>
      <c r="Q116" s="198"/>
      <c r="R116" s="199"/>
      <c r="S116" s="200"/>
      <c r="T116" s="201"/>
      <c r="U116" s="198"/>
      <c r="V116" s="202"/>
      <c r="W116" s="203"/>
      <c r="X116" s="203"/>
      <c r="Y116" s="198"/>
      <c r="Z116" s="199"/>
      <c r="AA116" s="200"/>
      <c r="AB116" s="201"/>
      <c r="AC116" s="198"/>
      <c r="AD116" s="202"/>
      <c r="AE116" s="203"/>
      <c r="AF116" s="203"/>
      <c r="AG116" s="198"/>
      <c r="AH116" s="199"/>
      <c r="AI116" s="200"/>
      <c r="AJ116" s="201"/>
      <c r="AK116" s="198"/>
      <c r="AL116" s="202"/>
      <c r="AM116" s="203"/>
      <c r="AN116" s="203"/>
      <c r="AO116" s="198"/>
      <c r="AP116" s="199"/>
      <c r="AQ116" s="200"/>
      <c r="AR116" s="201"/>
      <c r="AS116" s="198"/>
      <c r="AT116" s="202"/>
      <c r="AU116" s="203"/>
      <c r="AV116" s="203"/>
      <c r="AW116" s="198"/>
      <c r="AX116" s="199"/>
      <c r="AY116" s="200"/>
      <c r="AZ116" s="201"/>
      <c r="BA116" s="198"/>
      <c r="BB116" s="202"/>
      <c r="BC116" s="203"/>
      <c r="BD116" s="203"/>
      <c r="BE116" s="198"/>
      <c r="BF116" s="199"/>
      <c r="BG116" s="200"/>
      <c r="BH116" s="201"/>
      <c r="BI116" s="198"/>
      <c r="BJ116" s="202"/>
      <c r="BK116" s="203"/>
      <c r="BL116" s="203"/>
      <c r="BM116" s="198"/>
      <c r="BN116" s="199"/>
      <c r="BO116" s="200"/>
      <c r="BP116" s="201"/>
      <c r="BQ116" s="198"/>
      <c r="BR116" s="202"/>
      <c r="BS116" s="203"/>
      <c r="BT116" s="203"/>
      <c r="BU116" s="198"/>
      <c r="BV116" s="199"/>
      <c r="BW116" s="200"/>
      <c r="BX116" s="201"/>
      <c r="BY116" s="198"/>
      <c r="BZ116" s="202"/>
      <c r="CA116" s="203"/>
      <c r="CB116" s="203"/>
      <c r="CC116" s="198"/>
      <c r="CD116" s="199"/>
      <c r="CE116" s="200"/>
      <c r="CF116" s="201"/>
      <c r="CG116" s="198"/>
      <c r="CH116" s="202"/>
      <c r="CI116" s="203"/>
      <c r="CJ116" s="203"/>
      <c r="CK116" s="198"/>
      <c r="CL116" s="199"/>
      <c r="CM116" s="200"/>
      <c r="CN116" s="201"/>
      <c r="CO116" s="198"/>
      <c r="CP116" s="202"/>
      <c r="CQ116" s="203"/>
      <c r="CR116" s="203"/>
      <c r="CS116" s="198"/>
      <c r="CT116" s="199"/>
      <c r="CU116" s="200"/>
      <c r="CV116" s="201"/>
      <c r="CW116" s="198"/>
      <c r="CX116" s="202"/>
      <c r="CY116" s="203"/>
      <c r="CZ116" s="203"/>
      <c r="DA116" s="198"/>
      <c r="DB116" s="199"/>
      <c r="DC116" s="200"/>
      <c r="DD116" s="201"/>
      <c r="DE116" s="198"/>
      <c r="DF116" s="202"/>
      <c r="DG116" s="203"/>
      <c r="DH116" s="203"/>
      <c r="DI116" s="198"/>
      <c r="DJ116" s="199"/>
      <c r="DK116" s="200"/>
      <c r="DL116" s="201"/>
      <c r="DM116" s="198"/>
      <c r="DN116" s="202"/>
      <c r="DO116" s="203"/>
      <c r="DP116" s="203"/>
      <c r="DQ116" s="198"/>
      <c r="DR116" s="199"/>
      <c r="DS116" s="200"/>
      <c r="DT116" s="201"/>
      <c r="DU116" s="198"/>
      <c r="DV116" s="202"/>
      <c r="DW116" s="203"/>
      <c r="DX116" s="203"/>
      <c r="DY116" s="198"/>
      <c r="DZ116" s="199"/>
      <c r="EA116" s="200"/>
      <c r="EB116" s="201"/>
      <c r="EC116" s="198"/>
      <c r="ED116" s="202"/>
      <c r="EE116" s="203"/>
      <c r="EF116" s="203"/>
      <c r="EG116" s="198"/>
      <c r="EH116" s="199"/>
      <c r="EI116" s="200"/>
      <c r="EJ116" s="201"/>
      <c r="EK116" s="198"/>
      <c r="EL116" s="202"/>
      <c r="EM116" s="203"/>
      <c r="EN116" s="203"/>
      <c r="EO116" s="198"/>
      <c r="EP116" s="199"/>
      <c r="EQ116" s="200"/>
      <c r="ER116" s="201"/>
      <c r="ES116" s="198"/>
      <c r="ET116" s="202"/>
      <c r="EU116" s="203"/>
      <c r="EV116" s="203"/>
      <c r="EW116" s="198"/>
      <c r="EX116" s="199"/>
      <c r="EY116" s="200"/>
      <c r="EZ116" s="201"/>
      <c r="FA116" s="198"/>
      <c r="FB116" s="202"/>
      <c r="FC116" s="203"/>
      <c r="FD116" s="203"/>
      <c r="FE116" s="198"/>
      <c r="FF116" s="199"/>
      <c r="FG116" s="200"/>
      <c r="FH116" s="201"/>
      <c r="FI116" s="198"/>
      <c r="FJ116" s="202"/>
      <c r="FK116" s="203"/>
      <c r="FL116" s="203"/>
      <c r="FM116" s="198"/>
      <c r="FN116" s="199"/>
      <c r="FO116" s="200"/>
      <c r="FP116" s="201"/>
      <c r="FQ116" s="198"/>
      <c r="FR116" s="202"/>
      <c r="FS116" s="203"/>
      <c r="FT116" s="203"/>
      <c r="FU116" s="198"/>
      <c r="FV116" s="199"/>
      <c r="FW116" s="200"/>
      <c r="FX116" s="201"/>
      <c r="FY116" s="198"/>
      <c r="FZ116" s="202"/>
      <c r="GA116" s="203"/>
      <c r="GB116" s="203"/>
      <c r="GC116" s="198"/>
      <c r="GD116" s="199"/>
      <c r="GE116" s="200"/>
      <c r="GF116" s="201"/>
      <c r="GG116" s="198"/>
      <c r="GH116" s="202"/>
      <c r="GI116" s="203"/>
      <c r="GJ116" s="203"/>
      <c r="GK116" s="198"/>
      <c r="GL116" s="199"/>
      <c r="GM116" s="200"/>
      <c r="GN116" s="201"/>
      <c r="GO116" s="198"/>
      <c r="GP116" s="202"/>
      <c r="GQ116" s="203"/>
      <c r="GR116" s="203"/>
      <c r="GS116" s="198"/>
      <c r="GT116" s="199"/>
      <c r="GU116" s="200"/>
      <c r="GV116" s="201"/>
      <c r="GW116" s="198"/>
      <c r="GX116" s="202"/>
      <c r="GY116" s="203"/>
      <c r="GZ116" s="203"/>
      <c r="HA116" s="198"/>
      <c r="HB116" s="199"/>
      <c r="HC116" s="200"/>
      <c r="HD116" s="201"/>
      <c r="HE116" s="198"/>
      <c r="HF116" s="202"/>
      <c r="HG116" s="203"/>
      <c r="HH116" s="203"/>
      <c r="HI116" s="198"/>
      <c r="HJ116" s="199"/>
      <c r="HK116" s="200"/>
      <c r="HL116" s="201"/>
      <c r="HM116" s="198"/>
      <c r="HN116" s="202"/>
      <c r="HO116" s="203"/>
      <c r="HP116" s="203"/>
      <c r="HQ116" s="198"/>
      <c r="HR116" s="199"/>
      <c r="HS116" s="200"/>
      <c r="HT116" s="201"/>
      <c r="HU116" s="198"/>
      <c r="HV116" s="202"/>
      <c r="HW116" s="203"/>
      <c r="HX116" s="203"/>
      <c r="HY116" s="198"/>
      <c r="HZ116" s="199"/>
      <c r="IA116" s="200"/>
      <c r="IB116" s="201"/>
      <c r="IC116" s="198"/>
      <c r="ID116" s="202"/>
      <c r="IE116" s="203"/>
      <c r="IF116" s="203"/>
      <c r="IG116" s="198"/>
      <c r="IH116" s="199"/>
      <c r="II116" s="200"/>
      <c r="IJ116" s="201"/>
      <c r="IK116" s="198"/>
      <c r="IL116" s="202"/>
      <c r="IM116" s="203"/>
      <c r="IN116" s="203"/>
      <c r="IO116" s="198"/>
      <c r="IP116" s="199"/>
      <c r="IQ116" s="200"/>
      <c r="IR116" s="201"/>
      <c r="IS116" s="198"/>
      <c r="IT116" s="202"/>
      <c r="IU116" s="203"/>
      <c r="IV116" s="203"/>
    </row>
    <row r="117" s="110" customFormat="true" ht="38.25" hidden="false" customHeight="false" outlineLevel="0" collapsed="false">
      <c r="A117" s="198"/>
      <c r="B117" s="53" t="n">
        <f aca="false">MAX($B$3:B116)+1</f>
        <v>34</v>
      </c>
      <c r="C117" s="54"/>
      <c r="D117" s="67" t="s">
        <v>151</v>
      </c>
      <c r="E117" s="94"/>
      <c r="F117" s="57" t="s">
        <v>69</v>
      </c>
      <c r="G117" s="58" t="n">
        <f aca="false">ROUND(E119,2)</f>
        <v>62</v>
      </c>
      <c r="H117" s="49"/>
      <c r="I117" s="60" t="str">
        <f aca="false">IF(H117=0," ",H117*G117)</f>
        <v> </v>
      </c>
      <c r="J117" s="199"/>
      <c r="K117" s="200"/>
      <c r="L117" s="201"/>
      <c r="M117" s="198"/>
      <c r="N117" s="202"/>
      <c r="O117" s="203"/>
      <c r="P117" s="203"/>
      <c r="Q117" s="198"/>
      <c r="R117" s="199"/>
      <c r="S117" s="200"/>
      <c r="T117" s="201"/>
      <c r="U117" s="198"/>
      <c r="V117" s="202"/>
      <c r="W117" s="203"/>
      <c r="X117" s="203"/>
      <c r="Y117" s="198"/>
      <c r="Z117" s="199"/>
      <c r="AA117" s="200"/>
      <c r="AB117" s="201"/>
      <c r="AC117" s="198"/>
      <c r="AD117" s="202"/>
      <c r="AE117" s="203"/>
      <c r="AF117" s="203"/>
      <c r="AG117" s="198"/>
      <c r="AH117" s="199"/>
      <c r="AI117" s="200"/>
      <c r="AJ117" s="201"/>
      <c r="AK117" s="198"/>
      <c r="AL117" s="202"/>
      <c r="AM117" s="203"/>
      <c r="AN117" s="203"/>
      <c r="AO117" s="198"/>
      <c r="AP117" s="199"/>
      <c r="AQ117" s="200"/>
      <c r="AR117" s="201"/>
      <c r="AS117" s="198"/>
      <c r="AT117" s="202"/>
      <c r="AU117" s="203"/>
      <c r="AV117" s="203"/>
      <c r="AW117" s="198"/>
      <c r="AX117" s="199"/>
      <c r="AY117" s="200"/>
      <c r="AZ117" s="201"/>
      <c r="BA117" s="198"/>
      <c r="BB117" s="202"/>
      <c r="BC117" s="203"/>
      <c r="BD117" s="203"/>
      <c r="BE117" s="198"/>
      <c r="BF117" s="199"/>
      <c r="BG117" s="200"/>
      <c r="BH117" s="201"/>
      <c r="BI117" s="198"/>
      <c r="BJ117" s="202"/>
      <c r="BK117" s="203"/>
      <c r="BL117" s="203"/>
      <c r="BM117" s="198"/>
      <c r="BN117" s="199"/>
      <c r="BO117" s="200"/>
      <c r="BP117" s="201"/>
      <c r="BQ117" s="198"/>
      <c r="BR117" s="202"/>
      <c r="BS117" s="203"/>
      <c r="BT117" s="203"/>
      <c r="BU117" s="198"/>
      <c r="BV117" s="199"/>
      <c r="BW117" s="200"/>
      <c r="BX117" s="201"/>
      <c r="BY117" s="198"/>
      <c r="BZ117" s="202"/>
      <c r="CA117" s="203"/>
      <c r="CB117" s="203"/>
      <c r="CC117" s="198"/>
      <c r="CD117" s="199"/>
      <c r="CE117" s="200"/>
      <c r="CF117" s="201"/>
      <c r="CG117" s="198"/>
      <c r="CH117" s="202"/>
      <c r="CI117" s="203"/>
      <c r="CJ117" s="203"/>
      <c r="CK117" s="198"/>
      <c r="CL117" s="199"/>
      <c r="CM117" s="200"/>
      <c r="CN117" s="201"/>
      <c r="CO117" s="198"/>
      <c r="CP117" s="202"/>
      <c r="CQ117" s="203"/>
      <c r="CR117" s="203"/>
      <c r="CS117" s="198"/>
      <c r="CT117" s="199"/>
      <c r="CU117" s="200"/>
      <c r="CV117" s="201"/>
      <c r="CW117" s="198"/>
      <c r="CX117" s="202"/>
      <c r="CY117" s="203"/>
      <c r="CZ117" s="203"/>
      <c r="DA117" s="198"/>
      <c r="DB117" s="199"/>
      <c r="DC117" s="200"/>
      <c r="DD117" s="201"/>
      <c r="DE117" s="198"/>
      <c r="DF117" s="202"/>
      <c r="DG117" s="203"/>
      <c r="DH117" s="203"/>
      <c r="DI117" s="198"/>
      <c r="DJ117" s="199"/>
      <c r="DK117" s="200"/>
      <c r="DL117" s="201"/>
      <c r="DM117" s="198"/>
      <c r="DN117" s="202"/>
      <c r="DO117" s="203"/>
      <c r="DP117" s="203"/>
      <c r="DQ117" s="198"/>
      <c r="DR117" s="199"/>
      <c r="DS117" s="200"/>
      <c r="DT117" s="201"/>
      <c r="DU117" s="198"/>
      <c r="DV117" s="202"/>
      <c r="DW117" s="203"/>
      <c r="DX117" s="203"/>
      <c r="DY117" s="198"/>
      <c r="DZ117" s="199"/>
      <c r="EA117" s="200"/>
      <c r="EB117" s="201"/>
      <c r="EC117" s="198"/>
      <c r="ED117" s="202"/>
      <c r="EE117" s="203"/>
      <c r="EF117" s="203"/>
      <c r="EG117" s="198"/>
      <c r="EH117" s="199"/>
      <c r="EI117" s="200"/>
      <c r="EJ117" s="201"/>
      <c r="EK117" s="198"/>
      <c r="EL117" s="202"/>
      <c r="EM117" s="203"/>
      <c r="EN117" s="203"/>
      <c r="EO117" s="198"/>
      <c r="EP117" s="199"/>
      <c r="EQ117" s="200"/>
      <c r="ER117" s="201"/>
      <c r="ES117" s="198"/>
      <c r="ET117" s="202"/>
      <c r="EU117" s="203"/>
      <c r="EV117" s="203"/>
      <c r="EW117" s="198"/>
      <c r="EX117" s="199"/>
      <c r="EY117" s="200"/>
      <c r="EZ117" s="201"/>
      <c r="FA117" s="198"/>
      <c r="FB117" s="202"/>
      <c r="FC117" s="203"/>
      <c r="FD117" s="203"/>
      <c r="FE117" s="198"/>
      <c r="FF117" s="199"/>
      <c r="FG117" s="200"/>
      <c r="FH117" s="201"/>
      <c r="FI117" s="198"/>
      <c r="FJ117" s="202"/>
      <c r="FK117" s="203"/>
      <c r="FL117" s="203"/>
      <c r="FM117" s="198"/>
      <c r="FN117" s="199"/>
      <c r="FO117" s="200"/>
      <c r="FP117" s="201"/>
      <c r="FQ117" s="198"/>
      <c r="FR117" s="202"/>
      <c r="FS117" s="203"/>
      <c r="FT117" s="203"/>
      <c r="FU117" s="198"/>
      <c r="FV117" s="199"/>
      <c r="FW117" s="200"/>
      <c r="FX117" s="201"/>
      <c r="FY117" s="198"/>
      <c r="FZ117" s="202"/>
      <c r="GA117" s="203"/>
      <c r="GB117" s="203"/>
      <c r="GC117" s="198"/>
      <c r="GD117" s="199"/>
      <c r="GE117" s="200"/>
      <c r="GF117" s="201"/>
      <c r="GG117" s="198"/>
      <c r="GH117" s="202"/>
      <c r="GI117" s="203"/>
      <c r="GJ117" s="203"/>
      <c r="GK117" s="198"/>
      <c r="GL117" s="199"/>
      <c r="GM117" s="200"/>
      <c r="GN117" s="201"/>
      <c r="GO117" s="198"/>
      <c r="GP117" s="202"/>
      <c r="GQ117" s="203"/>
      <c r="GR117" s="203"/>
      <c r="GS117" s="198"/>
      <c r="GT117" s="199"/>
      <c r="GU117" s="200"/>
      <c r="GV117" s="201"/>
      <c r="GW117" s="198"/>
      <c r="GX117" s="202"/>
      <c r="GY117" s="203"/>
      <c r="GZ117" s="203"/>
      <c r="HA117" s="198"/>
      <c r="HB117" s="199"/>
      <c r="HC117" s="200"/>
      <c r="HD117" s="201"/>
      <c r="HE117" s="198"/>
      <c r="HF117" s="202"/>
      <c r="HG117" s="203"/>
      <c r="HH117" s="203"/>
      <c r="HI117" s="198"/>
      <c r="HJ117" s="199"/>
      <c r="HK117" s="200"/>
      <c r="HL117" s="201"/>
      <c r="HM117" s="198"/>
      <c r="HN117" s="202"/>
      <c r="HO117" s="203"/>
      <c r="HP117" s="203"/>
      <c r="HQ117" s="198"/>
      <c r="HR117" s="199"/>
      <c r="HS117" s="200"/>
      <c r="HT117" s="201"/>
      <c r="HU117" s="198"/>
      <c r="HV117" s="202"/>
      <c r="HW117" s="203"/>
      <c r="HX117" s="203"/>
      <c r="HY117" s="198"/>
      <c r="HZ117" s="199"/>
      <c r="IA117" s="200"/>
      <c r="IB117" s="201"/>
      <c r="IC117" s="198"/>
      <c r="ID117" s="202"/>
      <c r="IE117" s="203"/>
      <c r="IF117" s="203"/>
      <c r="IG117" s="198"/>
      <c r="IH117" s="199"/>
      <c r="II117" s="200"/>
      <c r="IJ117" s="201"/>
      <c r="IK117" s="198"/>
      <c r="IL117" s="202"/>
      <c r="IM117" s="203"/>
      <c r="IN117" s="203"/>
      <c r="IO117" s="198"/>
      <c r="IP117" s="199"/>
      <c r="IQ117" s="200"/>
      <c r="IR117" s="201"/>
      <c r="IS117" s="198"/>
      <c r="IT117" s="202"/>
      <c r="IU117" s="203"/>
      <c r="IV117" s="203"/>
    </row>
    <row r="118" s="110" customFormat="true" ht="12.75" hidden="false" customHeight="false" outlineLevel="0" collapsed="false">
      <c r="A118" s="198"/>
      <c r="B118" s="43"/>
      <c r="C118" s="44"/>
      <c r="D118" s="68" t="s">
        <v>152</v>
      </c>
      <c r="E118" s="51"/>
      <c r="F118" s="47"/>
      <c r="G118" s="48"/>
      <c r="H118" s="49"/>
      <c r="I118" s="50"/>
      <c r="J118" s="199"/>
      <c r="K118" s="200"/>
      <c r="L118" s="201"/>
      <c r="M118" s="198"/>
      <c r="N118" s="202"/>
      <c r="O118" s="203"/>
      <c r="P118" s="203"/>
      <c r="Q118" s="198"/>
      <c r="R118" s="199"/>
      <c r="S118" s="200"/>
      <c r="T118" s="201"/>
      <c r="U118" s="198"/>
      <c r="V118" s="202"/>
      <c r="W118" s="203"/>
      <c r="X118" s="203"/>
      <c r="Y118" s="198"/>
      <c r="Z118" s="199"/>
      <c r="AA118" s="200"/>
      <c r="AB118" s="201"/>
      <c r="AC118" s="198"/>
      <c r="AD118" s="202"/>
      <c r="AE118" s="203"/>
      <c r="AF118" s="203"/>
      <c r="AG118" s="198"/>
      <c r="AH118" s="199"/>
      <c r="AI118" s="200"/>
      <c r="AJ118" s="201"/>
      <c r="AK118" s="198"/>
      <c r="AL118" s="202"/>
      <c r="AM118" s="203"/>
      <c r="AN118" s="203"/>
      <c r="AO118" s="198"/>
      <c r="AP118" s="199"/>
      <c r="AQ118" s="200"/>
      <c r="AR118" s="201"/>
      <c r="AS118" s="198"/>
      <c r="AT118" s="202"/>
      <c r="AU118" s="203"/>
      <c r="AV118" s="203"/>
      <c r="AW118" s="198"/>
      <c r="AX118" s="199"/>
      <c r="AY118" s="200"/>
      <c r="AZ118" s="201"/>
      <c r="BA118" s="198"/>
      <c r="BB118" s="202"/>
      <c r="BC118" s="203"/>
      <c r="BD118" s="203"/>
      <c r="BE118" s="198"/>
      <c r="BF118" s="199"/>
      <c r="BG118" s="200"/>
      <c r="BH118" s="201"/>
      <c r="BI118" s="198"/>
      <c r="BJ118" s="202"/>
      <c r="BK118" s="203"/>
      <c r="BL118" s="203"/>
      <c r="BM118" s="198"/>
      <c r="BN118" s="199"/>
      <c r="BO118" s="200"/>
      <c r="BP118" s="201"/>
      <c r="BQ118" s="198"/>
      <c r="BR118" s="202"/>
      <c r="BS118" s="203"/>
      <c r="BT118" s="203"/>
      <c r="BU118" s="198"/>
      <c r="BV118" s="199"/>
      <c r="BW118" s="200"/>
      <c r="BX118" s="201"/>
      <c r="BY118" s="198"/>
      <c r="BZ118" s="202"/>
      <c r="CA118" s="203"/>
      <c r="CB118" s="203"/>
      <c r="CC118" s="198"/>
      <c r="CD118" s="199"/>
      <c r="CE118" s="200"/>
      <c r="CF118" s="201"/>
      <c r="CG118" s="198"/>
      <c r="CH118" s="202"/>
      <c r="CI118" s="203"/>
      <c r="CJ118" s="203"/>
      <c r="CK118" s="198"/>
      <c r="CL118" s="199"/>
      <c r="CM118" s="200"/>
      <c r="CN118" s="201"/>
      <c r="CO118" s="198"/>
      <c r="CP118" s="202"/>
      <c r="CQ118" s="203"/>
      <c r="CR118" s="203"/>
      <c r="CS118" s="198"/>
      <c r="CT118" s="199"/>
      <c r="CU118" s="200"/>
      <c r="CV118" s="201"/>
      <c r="CW118" s="198"/>
      <c r="CX118" s="202"/>
      <c r="CY118" s="203"/>
      <c r="CZ118" s="203"/>
      <c r="DA118" s="198"/>
      <c r="DB118" s="199"/>
      <c r="DC118" s="200"/>
      <c r="DD118" s="201"/>
      <c r="DE118" s="198"/>
      <c r="DF118" s="202"/>
      <c r="DG118" s="203"/>
      <c r="DH118" s="203"/>
      <c r="DI118" s="198"/>
      <c r="DJ118" s="199"/>
      <c r="DK118" s="200"/>
      <c r="DL118" s="201"/>
      <c r="DM118" s="198"/>
      <c r="DN118" s="202"/>
      <c r="DO118" s="203"/>
      <c r="DP118" s="203"/>
      <c r="DQ118" s="198"/>
      <c r="DR118" s="199"/>
      <c r="DS118" s="200"/>
      <c r="DT118" s="201"/>
      <c r="DU118" s="198"/>
      <c r="DV118" s="202"/>
      <c r="DW118" s="203"/>
      <c r="DX118" s="203"/>
      <c r="DY118" s="198"/>
      <c r="DZ118" s="199"/>
      <c r="EA118" s="200"/>
      <c r="EB118" s="201"/>
      <c r="EC118" s="198"/>
      <c r="ED118" s="202"/>
      <c r="EE118" s="203"/>
      <c r="EF118" s="203"/>
      <c r="EG118" s="198"/>
      <c r="EH118" s="199"/>
      <c r="EI118" s="200"/>
      <c r="EJ118" s="201"/>
      <c r="EK118" s="198"/>
      <c r="EL118" s="202"/>
      <c r="EM118" s="203"/>
      <c r="EN118" s="203"/>
      <c r="EO118" s="198"/>
      <c r="EP118" s="199"/>
      <c r="EQ118" s="200"/>
      <c r="ER118" s="201"/>
      <c r="ES118" s="198"/>
      <c r="ET118" s="202"/>
      <c r="EU118" s="203"/>
      <c r="EV118" s="203"/>
      <c r="EW118" s="198"/>
      <c r="EX118" s="199"/>
      <c r="EY118" s="200"/>
      <c r="EZ118" s="201"/>
      <c r="FA118" s="198"/>
      <c r="FB118" s="202"/>
      <c r="FC118" s="203"/>
      <c r="FD118" s="203"/>
      <c r="FE118" s="198"/>
      <c r="FF118" s="199"/>
      <c r="FG118" s="200"/>
      <c r="FH118" s="201"/>
      <c r="FI118" s="198"/>
      <c r="FJ118" s="202"/>
      <c r="FK118" s="203"/>
      <c r="FL118" s="203"/>
      <c r="FM118" s="198"/>
      <c r="FN118" s="199"/>
      <c r="FO118" s="200"/>
      <c r="FP118" s="201"/>
      <c r="FQ118" s="198"/>
      <c r="FR118" s="202"/>
      <c r="FS118" s="203"/>
      <c r="FT118" s="203"/>
      <c r="FU118" s="198"/>
      <c r="FV118" s="199"/>
      <c r="FW118" s="200"/>
      <c r="FX118" s="201"/>
      <c r="FY118" s="198"/>
      <c r="FZ118" s="202"/>
      <c r="GA118" s="203"/>
      <c r="GB118" s="203"/>
      <c r="GC118" s="198"/>
      <c r="GD118" s="199"/>
      <c r="GE118" s="200"/>
      <c r="GF118" s="201"/>
      <c r="GG118" s="198"/>
      <c r="GH118" s="202"/>
      <c r="GI118" s="203"/>
      <c r="GJ118" s="203"/>
      <c r="GK118" s="198"/>
      <c r="GL118" s="199"/>
      <c r="GM118" s="200"/>
      <c r="GN118" s="201"/>
      <c r="GO118" s="198"/>
      <c r="GP118" s="202"/>
      <c r="GQ118" s="203"/>
      <c r="GR118" s="203"/>
      <c r="GS118" s="198"/>
      <c r="GT118" s="199"/>
      <c r="GU118" s="200"/>
      <c r="GV118" s="201"/>
      <c r="GW118" s="198"/>
      <c r="GX118" s="202"/>
      <c r="GY118" s="203"/>
      <c r="GZ118" s="203"/>
      <c r="HA118" s="198"/>
      <c r="HB118" s="199"/>
      <c r="HC118" s="200"/>
      <c r="HD118" s="201"/>
      <c r="HE118" s="198"/>
      <c r="HF118" s="202"/>
      <c r="HG118" s="203"/>
      <c r="HH118" s="203"/>
      <c r="HI118" s="198"/>
      <c r="HJ118" s="199"/>
      <c r="HK118" s="200"/>
      <c r="HL118" s="201"/>
      <c r="HM118" s="198"/>
      <c r="HN118" s="202"/>
      <c r="HO118" s="203"/>
      <c r="HP118" s="203"/>
      <c r="HQ118" s="198"/>
      <c r="HR118" s="199"/>
      <c r="HS118" s="200"/>
      <c r="HT118" s="201"/>
      <c r="HU118" s="198"/>
      <c r="HV118" s="202"/>
      <c r="HW118" s="203"/>
      <c r="HX118" s="203"/>
      <c r="HY118" s="198"/>
      <c r="HZ118" s="199"/>
      <c r="IA118" s="200"/>
      <c r="IB118" s="201"/>
      <c r="IC118" s="198"/>
      <c r="ID118" s="202"/>
      <c r="IE118" s="203"/>
      <c r="IF118" s="203"/>
      <c r="IG118" s="198"/>
      <c r="IH118" s="199"/>
      <c r="II118" s="200"/>
      <c r="IJ118" s="201"/>
      <c r="IK118" s="198"/>
      <c r="IL118" s="202"/>
      <c r="IM118" s="203"/>
      <c r="IN118" s="203"/>
      <c r="IO118" s="198"/>
      <c r="IP118" s="199"/>
      <c r="IQ118" s="200"/>
      <c r="IR118" s="201"/>
      <c r="IS118" s="198"/>
      <c r="IT118" s="202"/>
      <c r="IU118" s="203"/>
      <c r="IV118" s="203"/>
    </row>
    <row r="119" s="110" customFormat="true" ht="27" hidden="false" customHeight="true" outlineLevel="0" collapsed="false">
      <c r="A119" s="198"/>
      <c r="B119" s="43"/>
      <c r="C119" s="44"/>
      <c r="D119" s="68" t="s">
        <v>153</v>
      </c>
      <c r="E119" s="51" t="n">
        <f aca="false">2*3.1*10</f>
        <v>62</v>
      </c>
      <c r="F119" s="47"/>
      <c r="G119" s="48"/>
      <c r="H119" s="49"/>
      <c r="I119" s="50"/>
      <c r="J119" s="199"/>
      <c r="K119" s="200"/>
      <c r="L119" s="201"/>
      <c r="M119" s="198"/>
      <c r="N119" s="202"/>
      <c r="O119" s="203"/>
      <c r="P119" s="203"/>
      <c r="Q119" s="198"/>
      <c r="R119" s="199"/>
      <c r="S119" s="200"/>
      <c r="T119" s="201"/>
      <c r="U119" s="198"/>
      <c r="V119" s="202"/>
      <c r="W119" s="203"/>
      <c r="X119" s="203"/>
      <c r="Y119" s="198"/>
      <c r="Z119" s="199"/>
      <c r="AA119" s="200"/>
      <c r="AB119" s="201"/>
      <c r="AC119" s="198"/>
      <c r="AD119" s="202"/>
      <c r="AE119" s="203"/>
      <c r="AF119" s="203"/>
      <c r="AG119" s="198"/>
      <c r="AH119" s="199"/>
      <c r="AI119" s="200"/>
      <c r="AJ119" s="201"/>
      <c r="AK119" s="198"/>
      <c r="AL119" s="202"/>
      <c r="AM119" s="203"/>
      <c r="AN119" s="203"/>
      <c r="AO119" s="198"/>
      <c r="AP119" s="199"/>
      <c r="AQ119" s="200"/>
      <c r="AR119" s="201"/>
      <c r="AS119" s="198"/>
      <c r="AT119" s="202"/>
      <c r="AU119" s="203"/>
      <c r="AV119" s="203"/>
      <c r="AW119" s="198"/>
      <c r="AX119" s="199"/>
      <c r="AY119" s="200"/>
      <c r="AZ119" s="201"/>
      <c r="BA119" s="198"/>
      <c r="BB119" s="202"/>
      <c r="BC119" s="203"/>
      <c r="BD119" s="203"/>
      <c r="BE119" s="198"/>
      <c r="BF119" s="199"/>
      <c r="BG119" s="200"/>
      <c r="BH119" s="201"/>
      <c r="BI119" s="198"/>
      <c r="BJ119" s="202"/>
      <c r="BK119" s="203"/>
      <c r="BL119" s="203"/>
      <c r="BM119" s="198"/>
      <c r="BN119" s="199"/>
      <c r="BO119" s="200"/>
      <c r="BP119" s="201"/>
      <c r="BQ119" s="198"/>
      <c r="BR119" s="202"/>
      <c r="BS119" s="203"/>
      <c r="BT119" s="203"/>
      <c r="BU119" s="198"/>
      <c r="BV119" s="199"/>
      <c r="BW119" s="200"/>
      <c r="BX119" s="201"/>
      <c r="BY119" s="198"/>
      <c r="BZ119" s="202"/>
      <c r="CA119" s="203"/>
      <c r="CB119" s="203"/>
      <c r="CC119" s="198"/>
      <c r="CD119" s="199"/>
      <c r="CE119" s="200"/>
      <c r="CF119" s="201"/>
      <c r="CG119" s="198"/>
      <c r="CH119" s="202"/>
      <c r="CI119" s="203"/>
      <c r="CJ119" s="203"/>
      <c r="CK119" s="198"/>
      <c r="CL119" s="199"/>
      <c r="CM119" s="200"/>
      <c r="CN119" s="201"/>
      <c r="CO119" s="198"/>
      <c r="CP119" s="202"/>
      <c r="CQ119" s="203"/>
      <c r="CR119" s="203"/>
      <c r="CS119" s="198"/>
      <c r="CT119" s="199"/>
      <c r="CU119" s="200"/>
      <c r="CV119" s="201"/>
      <c r="CW119" s="198"/>
      <c r="CX119" s="202"/>
      <c r="CY119" s="203"/>
      <c r="CZ119" s="203"/>
      <c r="DA119" s="198"/>
      <c r="DB119" s="199"/>
      <c r="DC119" s="200"/>
      <c r="DD119" s="201"/>
      <c r="DE119" s="198"/>
      <c r="DF119" s="202"/>
      <c r="DG119" s="203"/>
      <c r="DH119" s="203"/>
      <c r="DI119" s="198"/>
      <c r="DJ119" s="199"/>
      <c r="DK119" s="200"/>
      <c r="DL119" s="201"/>
      <c r="DM119" s="198"/>
      <c r="DN119" s="202"/>
      <c r="DO119" s="203"/>
      <c r="DP119" s="203"/>
      <c r="DQ119" s="198"/>
      <c r="DR119" s="199"/>
      <c r="DS119" s="200"/>
      <c r="DT119" s="201"/>
      <c r="DU119" s="198"/>
      <c r="DV119" s="202"/>
      <c r="DW119" s="203"/>
      <c r="DX119" s="203"/>
      <c r="DY119" s="198"/>
      <c r="DZ119" s="199"/>
      <c r="EA119" s="200"/>
      <c r="EB119" s="201"/>
      <c r="EC119" s="198"/>
      <c r="ED119" s="202"/>
      <c r="EE119" s="203"/>
      <c r="EF119" s="203"/>
      <c r="EG119" s="198"/>
      <c r="EH119" s="199"/>
      <c r="EI119" s="200"/>
      <c r="EJ119" s="201"/>
      <c r="EK119" s="198"/>
      <c r="EL119" s="202"/>
      <c r="EM119" s="203"/>
      <c r="EN119" s="203"/>
      <c r="EO119" s="198"/>
      <c r="EP119" s="199"/>
      <c r="EQ119" s="200"/>
      <c r="ER119" s="201"/>
      <c r="ES119" s="198"/>
      <c r="ET119" s="202"/>
      <c r="EU119" s="203"/>
      <c r="EV119" s="203"/>
      <c r="EW119" s="198"/>
      <c r="EX119" s="199"/>
      <c r="EY119" s="200"/>
      <c r="EZ119" s="201"/>
      <c r="FA119" s="198"/>
      <c r="FB119" s="202"/>
      <c r="FC119" s="203"/>
      <c r="FD119" s="203"/>
      <c r="FE119" s="198"/>
      <c r="FF119" s="199"/>
      <c r="FG119" s="200"/>
      <c r="FH119" s="201"/>
      <c r="FI119" s="198"/>
      <c r="FJ119" s="202"/>
      <c r="FK119" s="203"/>
      <c r="FL119" s="203"/>
      <c r="FM119" s="198"/>
      <c r="FN119" s="199"/>
      <c r="FO119" s="200"/>
      <c r="FP119" s="201"/>
      <c r="FQ119" s="198"/>
      <c r="FR119" s="202"/>
      <c r="FS119" s="203"/>
      <c r="FT119" s="203"/>
      <c r="FU119" s="198"/>
      <c r="FV119" s="199"/>
      <c r="FW119" s="200"/>
      <c r="FX119" s="201"/>
      <c r="FY119" s="198"/>
      <c r="FZ119" s="202"/>
      <c r="GA119" s="203"/>
      <c r="GB119" s="203"/>
      <c r="GC119" s="198"/>
      <c r="GD119" s="199"/>
      <c r="GE119" s="200"/>
      <c r="GF119" s="201"/>
      <c r="GG119" s="198"/>
      <c r="GH119" s="202"/>
      <c r="GI119" s="203"/>
      <c r="GJ119" s="203"/>
      <c r="GK119" s="198"/>
      <c r="GL119" s="199"/>
      <c r="GM119" s="200"/>
      <c r="GN119" s="201"/>
      <c r="GO119" s="198"/>
      <c r="GP119" s="202"/>
      <c r="GQ119" s="203"/>
      <c r="GR119" s="203"/>
      <c r="GS119" s="198"/>
      <c r="GT119" s="199"/>
      <c r="GU119" s="200"/>
      <c r="GV119" s="201"/>
      <c r="GW119" s="198"/>
      <c r="GX119" s="202"/>
      <c r="GY119" s="203"/>
      <c r="GZ119" s="203"/>
      <c r="HA119" s="198"/>
      <c r="HB119" s="199"/>
      <c r="HC119" s="200"/>
      <c r="HD119" s="201"/>
      <c r="HE119" s="198"/>
      <c r="HF119" s="202"/>
      <c r="HG119" s="203"/>
      <c r="HH119" s="203"/>
      <c r="HI119" s="198"/>
      <c r="HJ119" s="199"/>
      <c r="HK119" s="200"/>
      <c r="HL119" s="201"/>
      <c r="HM119" s="198"/>
      <c r="HN119" s="202"/>
      <c r="HO119" s="203"/>
      <c r="HP119" s="203"/>
      <c r="HQ119" s="198"/>
      <c r="HR119" s="199"/>
      <c r="HS119" s="200"/>
      <c r="HT119" s="201"/>
      <c r="HU119" s="198"/>
      <c r="HV119" s="202"/>
      <c r="HW119" s="203"/>
      <c r="HX119" s="203"/>
      <c r="HY119" s="198"/>
      <c r="HZ119" s="199"/>
      <c r="IA119" s="200"/>
      <c r="IB119" s="201"/>
      <c r="IC119" s="198"/>
      <c r="ID119" s="202"/>
      <c r="IE119" s="203"/>
      <c r="IF119" s="203"/>
      <c r="IG119" s="198"/>
      <c r="IH119" s="199"/>
      <c r="II119" s="200"/>
      <c r="IJ119" s="201"/>
      <c r="IK119" s="198"/>
      <c r="IL119" s="202"/>
      <c r="IM119" s="203"/>
      <c r="IN119" s="203"/>
      <c r="IO119" s="198"/>
      <c r="IP119" s="199"/>
      <c r="IQ119" s="200"/>
      <c r="IR119" s="201"/>
      <c r="IS119" s="198"/>
      <c r="IT119" s="202"/>
      <c r="IU119" s="203"/>
      <c r="IV119" s="203"/>
    </row>
    <row r="120" s="110" customFormat="true" ht="27" hidden="false" customHeight="true" outlineLevel="0" collapsed="false">
      <c r="A120" s="198"/>
      <c r="B120" s="53" t="n">
        <f aca="false">MAX($B$3:B118)+1</f>
        <v>35</v>
      </c>
      <c r="C120" s="54"/>
      <c r="D120" s="67" t="s">
        <v>154</v>
      </c>
      <c r="E120" s="94"/>
      <c r="F120" s="57" t="s">
        <v>45</v>
      </c>
      <c r="G120" s="58" t="n">
        <f aca="false">ROUND(E122,2)</f>
        <v>20</v>
      </c>
      <c r="H120" s="204"/>
      <c r="I120" s="60" t="str">
        <f aca="false">IF(H120=0," ",H120*G120)</f>
        <v> </v>
      </c>
      <c r="J120" s="199"/>
      <c r="K120" s="200"/>
      <c r="L120" s="201"/>
      <c r="M120" s="198"/>
      <c r="N120" s="202"/>
      <c r="O120" s="203"/>
      <c r="P120" s="203"/>
      <c r="Q120" s="198"/>
      <c r="R120" s="199"/>
      <c r="S120" s="200"/>
      <c r="T120" s="201"/>
      <c r="U120" s="198"/>
      <c r="V120" s="202"/>
      <c r="W120" s="203"/>
      <c r="X120" s="203"/>
      <c r="Y120" s="198"/>
      <c r="Z120" s="199"/>
      <c r="AA120" s="200"/>
      <c r="AB120" s="201"/>
      <c r="AC120" s="198"/>
      <c r="AD120" s="202"/>
      <c r="AE120" s="203"/>
      <c r="AF120" s="203"/>
      <c r="AG120" s="198"/>
      <c r="AH120" s="199"/>
      <c r="AI120" s="200"/>
      <c r="AJ120" s="201"/>
      <c r="AK120" s="198"/>
      <c r="AL120" s="202"/>
      <c r="AM120" s="203"/>
      <c r="AN120" s="203"/>
      <c r="AO120" s="198"/>
      <c r="AP120" s="199"/>
      <c r="AQ120" s="200"/>
      <c r="AR120" s="201"/>
      <c r="AS120" s="198"/>
      <c r="AT120" s="202"/>
      <c r="AU120" s="203"/>
      <c r="AV120" s="203"/>
      <c r="AW120" s="198"/>
      <c r="AX120" s="199"/>
      <c r="AY120" s="200"/>
      <c r="AZ120" s="201"/>
      <c r="BA120" s="198"/>
      <c r="BB120" s="202"/>
      <c r="BC120" s="203"/>
      <c r="BD120" s="203"/>
      <c r="BE120" s="198"/>
      <c r="BF120" s="199"/>
      <c r="BG120" s="200"/>
      <c r="BH120" s="201"/>
      <c r="BI120" s="198"/>
      <c r="BJ120" s="202"/>
      <c r="BK120" s="203"/>
      <c r="BL120" s="203"/>
      <c r="BM120" s="198"/>
      <c r="BN120" s="199"/>
      <c r="BO120" s="200"/>
      <c r="BP120" s="201"/>
      <c r="BQ120" s="198"/>
      <c r="BR120" s="202"/>
      <c r="BS120" s="203"/>
      <c r="BT120" s="203"/>
      <c r="BU120" s="198"/>
      <c r="BV120" s="199"/>
      <c r="BW120" s="200"/>
      <c r="BX120" s="201"/>
      <c r="BY120" s="198"/>
      <c r="BZ120" s="202"/>
      <c r="CA120" s="203"/>
      <c r="CB120" s="203"/>
      <c r="CC120" s="198"/>
      <c r="CD120" s="199"/>
      <c r="CE120" s="200"/>
      <c r="CF120" s="201"/>
      <c r="CG120" s="198"/>
      <c r="CH120" s="202"/>
      <c r="CI120" s="203"/>
      <c r="CJ120" s="203"/>
      <c r="CK120" s="198"/>
      <c r="CL120" s="199"/>
      <c r="CM120" s="200"/>
      <c r="CN120" s="201"/>
      <c r="CO120" s="198"/>
      <c r="CP120" s="202"/>
      <c r="CQ120" s="203"/>
      <c r="CR120" s="203"/>
      <c r="CS120" s="198"/>
      <c r="CT120" s="199"/>
      <c r="CU120" s="200"/>
      <c r="CV120" s="201"/>
      <c r="CW120" s="198"/>
      <c r="CX120" s="202"/>
      <c r="CY120" s="203"/>
      <c r="CZ120" s="203"/>
      <c r="DA120" s="198"/>
      <c r="DB120" s="199"/>
      <c r="DC120" s="200"/>
      <c r="DD120" s="201"/>
      <c r="DE120" s="198"/>
      <c r="DF120" s="202"/>
      <c r="DG120" s="203"/>
      <c r="DH120" s="203"/>
      <c r="DI120" s="198"/>
      <c r="DJ120" s="199"/>
      <c r="DK120" s="200"/>
      <c r="DL120" s="201"/>
      <c r="DM120" s="198"/>
      <c r="DN120" s="202"/>
      <c r="DO120" s="203"/>
      <c r="DP120" s="203"/>
      <c r="DQ120" s="198"/>
      <c r="DR120" s="199"/>
      <c r="DS120" s="200"/>
      <c r="DT120" s="201"/>
      <c r="DU120" s="198"/>
      <c r="DV120" s="202"/>
      <c r="DW120" s="203"/>
      <c r="DX120" s="203"/>
      <c r="DY120" s="198"/>
      <c r="DZ120" s="199"/>
      <c r="EA120" s="200"/>
      <c r="EB120" s="201"/>
      <c r="EC120" s="198"/>
      <c r="ED120" s="202"/>
      <c r="EE120" s="203"/>
      <c r="EF120" s="203"/>
      <c r="EG120" s="198"/>
      <c r="EH120" s="199"/>
      <c r="EI120" s="200"/>
      <c r="EJ120" s="201"/>
      <c r="EK120" s="198"/>
      <c r="EL120" s="202"/>
      <c r="EM120" s="203"/>
      <c r="EN120" s="203"/>
      <c r="EO120" s="198"/>
      <c r="EP120" s="199"/>
      <c r="EQ120" s="200"/>
      <c r="ER120" s="201"/>
      <c r="ES120" s="198"/>
      <c r="ET120" s="202"/>
      <c r="EU120" s="203"/>
      <c r="EV120" s="203"/>
      <c r="EW120" s="198"/>
      <c r="EX120" s="199"/>
      <c r="EY120" s="200"/>
      <c r="EZ120" s="201"/>
      <c r="FA120" s="198"/>
      <c r="FB120" s="202"/>
      <c r="FC120" s="203"/>
      <c r="FD120" s="203"/>
      <c r="FE120" s="198"/>
      <c r="FF120" s="199"/>
      <c r="FG120" s="200"/>
      <c r="FH120" s="201"/>
      <c r="FI120" s="198"/>
      <c r="FJ120" s="202"/>
      <c r="FK120" s="203"/>
      <c r="FL120" s="203"/>
      <c r="FM120" s="198"/>
      <c r="FN120" s="199"/>
      <c r="FO120" s="200"/>
      <c r="FP120" s="201"/>
      <c r="FQ120" s="198"/>
      <c r="FR120" s="202"/>
      <c r="FS120" s="203"/>
      <c r="FT120" s="203"/>
      <c r="FU120" s="198"/>
      <c r="FV120" s="199"/>
      <c r="FW120" s="200"/>
      <c r="FX120" s="201"/>
      <c r="FY120" s="198"/>
      <c r="FZ120" s="202"/>
      <c r="GA120" s="203"/>
      <c r="GB120" s="203"/>
      <c r="GC120" s="198"/>
      <c r="GD120" s="199"/>
      <c r="GE120" s="200"/>
      <c r="GF120" s="201"/>
      <c r="GG120" s="198"/>
      <c r="GH120" s="202"/>
      <c r="GI120" s="203"/>
      <c r="GJ120" s="203"/>
      <c r="GK120" s="198"/>
      <c r="GL120" s="199"/>
      <c r="GM120" s="200"/>
      <c r="GN120" s="201"/>
      <c r="GO120" s="198"/>
      <c r="GP120" s="202"/>
      <c r="GQ120" s="203"/>
      <c r="GR120" s="203"/>
      <c r="GS120" s="198"/>
      <c r="GT120" s="199"/>
      <c r="GU120" s="200"/>
      <c r="GV120" s="201"/>
      <c r="GW120" s="198"/>
      <c r="GX120" s="202"/>
      <c r="GY120" s="203"/>
      <c r="GZ120" s="203"/>
      <c r="HA120" s="198"/>
      <c r="HB120" s="199"/>
      <c r="HC120" s="200"/>
      <c r="HD120" s="201"/>
      <c r="HE120" s="198"/>
      <c r="HF120" s="202"/>
      <c r="HG120" s="203"/>
      <c r="HH120" s="203"/>
      <c r="HI120" s="198"/>
      <c r="HJ120" s="199"/>
      <c r="HK120" s="200"/>
      <c r="HL120" s="201"/>
      <c r="HM120" s="198"/>
      <c r="HN120" s="202"/>
      <c r="HO120" s="203"/>
      <c r="HP120" s="203"/>
      <c r="HQ120" s="198"/>
      <c r="HR120" s="199"/>
      <c r="HS120" s="200"/>
      <c r="HT120" s="201"/>
      <c r="HU120" s="198"/>
      <c r="HV120" s="202"/>
      <c r="HW120" s="203"/>
      <c r="HX120" s="203"/>
      <c r="HY120" s="198"/>
      <c r="HZ120" s="199"/>
      <c r="IA120" s="200"/>
      <c r="IB120" s="201"/>
      <c r="IC120" s="198"/>
      <c r="ID120" s="202"/>
      <c r="IE120" s="203"/>
      <c r="IF120" s="203"/>
      <c r="IG120" s="198"/>
      <c r="IH120" s="199"/>
      <c r="II120" s="200"/>
      <c r="IJ120" s="201"/>
      <c r="IK120" s="198"/>
      <c r="IL120" s="202"/>
      <c r="IM120" s="203"/>
      <c r="IN120" s="203"/>
      <c r="IO120" s="198"/>
      <c r="IP120" s="199"/>
      <c r="IQ120" s="200"/>
      <c r="IR120" s="201"/>
      <c r="IS120" s="198"/>
      <c r="IT120" s="202"/>
      <c r="IU120" s="203"/>
      <c r="IV120" s="203"/>
    </row>
    <row r="121" s="110" customFormat="true" ht="27" hidden="false" customHeight="true" outlineLevel="0" collapsed="false">
      <c r="A121" s="198"/>
      <c r="B121" s="43"/>
      <c r="C121" s="44"/>
      <c r="D121" s="68" t="s">
        <v>155</v>
      </c>
      <c r="E121" s="51"/>
      <c r="F121" s="47"/>
      <c r="G121" s="48"/>
      <c r="H121" s="49"/>
      <c r="I121" s="50"/>
      <c r="J121" s="199"/>
      <c r="K121" s="200"/>
      <c r="L121" s="201"/>
      <c r="M121" s="198"/>
      <c r="N121" s="202"/>
      <c r="O121" s="203"/>
      <c r="P121" s="203"/>
      <c r="Q121" s="198"/>
      <c r="R121" s="199"/>
      <c r="S121" s="200"/>
      <c r="T121" s="201"/>
      <c r="U121" s="198"/>
      <c r="V121" s="202"/>
      <c r="W121" s="203"/>
      <c r="X121" s="203"/>
      <c r="Y121" s="198"/>
      <c r="Z121" s="199"/>
      <c r="AA121" s="200"/>
      <c r="AB121" s="201"/>
      <c r="AC121" s="198"/>
      <c r="AD121" s="202"/>
      <c r="AE121" s="203"/>
      <c r="AF121" s="203"/>
      <c r="AG121" s="198"/>
      <c r="AH121" s="199"/>
      <c r="AI121" s="200"/>
      <c r="AJ121" s="201"/>
      <c r="AK121" s="198"/>
      <c r="AL121" s="202"/>
      <c r="AM121" s="203"/>
      <c r="AN121" s="203"/>
      <c r="AO121" s="198"/>
      <c r="AP121" s="199"/>
      <c r="AQ121" s="200"/>
      <c r="AR121" s="201"/>
      <c r="AS121" s="198"/>
      <c r="AT121" s="202"/>
      <c r="AU121" s="203"/>
      <c r="AV121" s="203"/>
      <c r="AW121" s="198"/>
      <c r="AX121" s="199"/>
      <c r="AY121" s="200"/>
      <c r="AZ121" s="201"/>
      <c r="BA121" s="198"/>
      <c r="BB121" s="202"/>
      <c r="BC121" s="203"/>
      <c r="BD121" s="203"/>
      <c r="BE121" s="198"/>
      <c r="BF121" s="199"/>
      <c r="BG121" s="200"/>
      <c r="BH121" s="201"/>
      <c r="BI121" s="198"/>
      <c r="BJ121" s="202"/>
      <c r="BK121" s="203"/>
      <c r="BL121" s="203"/>
      <c r="BM121" s="198"/>
      <c r="BN121" s="199"/>
      <c r="BO121" s="200"/>
      <c r="BP121" s="201"/>
      <c r="BQ121" s="198"/>
      <c r="BR121" s="202"/>
      <c r="BS121" s="203"/>
      <c r="BT121" s="203"/>
      <c r="BU121" s="198"/>
      <c r="BV121" s="199"/>
      <c r="BW121" s="200"/>
      <c r="BX121" s="201"/>
      <c r="BY121" s="198"/>
      <c r="BZ121" s="202"/>
      <c r="CA121" s="203"/>
      <c r="CB121" s="203"/>
      <c r="CC121" s="198"/>
      <c r="CD121" s="199"/>
      <c r="CE121" s="200"/>
      <c r="CF121" s="201"/>
      <c r="CG121" s="198"/>
      <c r="CH121" s="202"/>
      <c r="CI121" s="203"/>
      <c r="CJ121" s="203"/>
      <c r="CK121" s="198"/>
      <c r="CL121" s="199"/>
      <c r="CM121" s="200"/>
      <c r="CN121" s="201"/>
      <c r="CO121" s="198"/>
      <c r="CP121" s="202"/>
      <c r="CQ121" s="203"/>
      <c r="CR121" s="203"/>
      <c r="CS121" s="198"/>
      <c r="CT121" s="199"/>
      <c r="CU121" s="200"/>
      <c r="CV121" s="201"/>
      <c r="CW121" s="198"/>
      <c r="CX121" s="202"/>
      <c r="CY121" s="203"/>
      <c r="CZ121" s="203"/>
      <c r="DA121" s="198"/>
      <c r="DB121" s="199"/>
      <c r="DC121" s="200"/>
      <c r="DD121" s="201"/>
      <c r="DE121" s="198"/>
      <c r="DF121" s="202"/>
      <c r="DG121" s="203"/>
      <c r="DH121" s="203"/>
      <c r="DI121" s="198"/>
      <c r="DJ121" s="199"/>
      <c r="DK121" s="200"/>
      <c r="DL121" s="201"/>
      <c r="DM121" s="198"/>
      <c r="DN121" s="202"/>
      <c r="DO121" s="203"/>
      <c r="DP121" s="203"/>
      <c r="DQ121" s="198"/>
      <c r="DR121" s="199"/>
      <c r="DS121" s="200"/>
      <c r="DT121" s="201"/>
      <c r="DU121" s="198"/>
      <c r="DV121" s="202"/>
      <c r="DW121" s="203"/>
      <c r="DX121" s="203"/>
      <c r="DY121" s="198"/>
      <c r="DZ121" s="199"/>
      <c r="EA121" s="200"/>
      <c r="EB121" s="201"/>
      <c r="EC121" s="198"/>
      <c r="ED121" s="202"/>
      <c r="EE121" s="203"/>
      <c r="EF121" s="203"/>
      <c r="EG121" s="198"/>
      <c r="EH121" s="199"/>
      <c r="EI121" s="200"/>
      <c r="EJ121" s="201"/>
      <c r="EK121" s="198"/>
      <c r="EL121" s="202"/>
      <c r="EM121" s="203"/>
      <c r="EN121" s="203"/>
      <c r="EO121" s="198"/>
      <c r="EP121" s="199"/>
      <c r="EQ121" s="200"/>
      <c r="ER121" s="201"/>
      <c r="ES121" s="198"/>
      <c r="ET121" s="202"/>
      <c r="EU121" s="203"/>
      <c r="EV121" s="203"/>
      <c r="EW121" s="198"/>
      <c r="EX121" s="199"/>
      <c r="EY121" s="200"/>
      <c r="EZ121" s="201"/>
      <c r="FA121" s="198"/>
      <c r="FB121" s="202"/>
      <c r="FC121" s="203"/>
      <c r="FD121" s="203"/>
      <c r="FE121" s="198"/>
      <c r="FF121" s="199"/>
      <c r="FG121" s="200"/>
      <c r="FH121" s="201"/>
      <c r="FI121" s="198"/>
      <c r="FJ121" s="202"/>
      <c r="FK121" s="203"/>
      <c r="FL121" s="203"/>
      <c r="FM121" s="198"/>
      <c r="FN121" s="199"/>
      <c r="FO121" s="200"/>
      <c r="FP121" s="201"/>
      <c r="FQ121" s="198"/>
      <c r="FR121" s="202"/>
      <c r="FS121" s="203"/>
      <c r="FT121" s="203"/>
      <c r="FU121" s="198"/>
      <c r="FV121" s="199"/>
      <c r="FW121" s="200"/>
      <c r="FX121" s="201"/>
      <c r="FY121" s="198"/>
      <c r="FZ121" s="202"/>
      <c r="GA121" s="203"/>
      <c r="GB121" s="203"/>
      <c r="GC121" s="198"/>
      <c r="GD121" s="199"/>
      <c r="GE121" s="200"/>
      <c r="GF121" s="201"/>
      <c r="GG121" s="198"/>
      <c r="GH121" s="202"/>
      <c r="GI121" s="203"/>
      <c r="GJ121" s="203"/>
      <c r="GK121" s="198"/>
      <c r="GL121" s="199"/>
      <c r="GM121" s="200"/>
      <c r="GN121" s="201"/>
      <c r="GO121" s="198"/>
      <c r="GP121" s="202"/>
      <c r="GQ121" s="203"/>
      <c r="GR121" s="203"/>
      <c r="GS121" s="198"/>
      <c r="GT121" s="199"/>
      <c r="GU121" s="200"/>
      <c r="GV121" s="201"/>
      <c r="GW121" s="198"/>
      <c r="GX121" s="202"/>
      <c r="GY121" s="203"/>
      <c r="GZ121" s="203"/>
      <c r="HA121" s="198"/>
      <c r="HB121" s="199"/>
      <c r="HC121" s="200"/>
      <c r="HD121" s="201"/>
      <c r="HE121" s="198"/>
      <c r="HF121" s="202"/>
      <c r="HG121" s="203"/>
      <c r="HH121" s="203"/>
      <c r="HI121" s="198"/>
      <c r="HJ121" s="199"/>
      <c r="HK121" s="200"/>
      <c r="HL121" s="201"/>
      <c r="HM121" s="198"/>
      <c r="HN121" s="202"/>
      <c r="HO121" s="203"/>
      <c r="HP121" s="203"/>
      <c r="HQ121" s="198"/>
      <c r="HR121" s="199"/>
      <c r="HS121" s="200"/>
      <c r="HT121" s="201"/>
      <c r="HU121" s="198"/>
      <c r="HV121" s="202"/>
      <c r="HW121" s="203"/>
      <c r="HX121" s="203"/>
      <c r="HY121" s="198"/>
      <c r="HZ121" s="199"/>
      <c r="IA121" s="200"/>
      <c r="IB121" s="201"/>
      <c r="IC121" s="198"/>
      <c r="ID121" s="202"/>
      <c r="IE121" s="203"/>
      <c r="IF121" s="203"/>
      <c r="IG121" s="198"/>
      <c r="IH121" s="199"/>
      <c r="II121" s="200"/>
      <c r="IJ121" s="201"/>
      <c r="IK121" s="198"/>
      <c r="IL121" s="202"/>
      <c r="IM121" s="203"/>
      <c r="IN121" s="203"/>
      <c r="IO121" s="198"/>
      <c r="IP121" s="199"/>
      <c r="IQ121" s="200"/>
      <c r="IR121" s="201"/>
      <c r="IS121" s="198"/>
      <c r="IT121" s="202"/>
      <c r="IU121" s="203"/>
      <c r="IV121" s="203"/>
    </row>
    <row r="122" s="110" customFormat="true" ht="27" hidden="false" customHeight="true" outlineLevel="0" collapsed="false">
      <c r="A122" s="198"/>
      <c r="B122" s="43"/>
      <c r="C122" s="44"/>
      <c r="D122" s="68" t="s">
        <v>156</v>
      </c>
      <c r="E122" s="51" t="n">
        <f aca="false">2*2*10*0.5</f>
        <v>20</v>
      </c>
      <c r="F122" s="47"/>
      <c r="G122" s="48"/>
      <c r="H122" s="49"/>
      <c r="I122" s="50"/>
      <c r="J122" s="199"/>
      <c r="K122" s="200"/>
      <c r="L122" s="201"/>
      <c r="M122" s="198"/>
      <c r="N122" s="202"/>
      <c r="O122" s="203"/>
      <c r="P122" s="203"/>
      <c r="Q122" s="198"/>
      <c r="R122" s="199"/>
      <c r="S122" s="200"/>
      <c r="T122" s="201"/>
      <c r="U122" s="198"/>
      <c r="V122" s="202"/>
      <c r="W122" s="203"/>
      <c r="X122" s="203"/>
      <c r="Y122" s="198"/>
      <c r="Z122" s="199"/>
      <c r="AA122" s="200"/>
      <c r="AB122" s="201"/>
      <c r="AC122" s="198"/>
      <c r="AD122" s="202"/>
      <c r="AE122" s="203"/>
      <c r="AF122" s="203"/>
      <c r="AG122" s="198"/>
      <c r="AH122" s="199"/>
      <c r="AI122" s="200"/>
      <c r="AJ122" s="201"/>
      <c r="AK122" s="198"/>
      <c r="AL122" s="202"/>
      <c r="AM122" s="203"/>
      <c r="AN122" s="203"/>
      <c r="AO122" s="198"/>
      <c r="AP122" s="199"/>
      <c r="AQ122" s="200"/>
      <c r="AR122" s="201"/>
      <c r="AS122" s="198"/>
      <c r="AT122" s="202"/>
      <c r="AU122" s="203"/>
      <c r="AV122" s="203"/>
      <c r="AW122" s="198"/>
      <c r="AX122" s="199"/>
      <c r="AY122" s="200"/>
      <c r="AZ122" s="201"/>
      <c r="BA122" s="198"/>
      <c r="BB122" s="202"/>
      <c r="BC122" s="203"/>
      <c r="BD122" s="203"/>
      <c r="BE122" s="198"/>
      <c r="BF122" s="199"/>
      <c r="BG122" s="200"/>
      <c r="BH122" s="201"/>
      <c r="BI122" s="198"/>
      <c r="BJ122" s="202"/>
      <c r="BK122" s="203"/>
      <c r="BL122" s="203"/>
      <c r="BM122" s="198"/>
      <c r="BN122" s="199"/>
      <c r="BO122" s="200"/>
      <c r="BP122" s="201"/>
      <c r="BQ122" s="198"/>
      <c r="BR122" s="202"/>
      <c r="BS122" s="203"/>
      <c r="BT122" s="203"/>
      <c r="BU122" s="198"/>
      <c r="BV122" s="199"/>
      <c r="BW122" s="200"/>
      <c r="BX122" s="201"/>
      <c r="BY122" s="198"/>
      <c r="BZ122" s="202"/>
      <c r="CA122" s="203"/>
      <c r="CB122" s="203"/>
      <c r="CC122" s="198"/>
      <c r="CD122" s="199"/>
      <c r="CE122" s="200"/>
      <c r="CF122" s="201"/>
      <c r="CG122" s="198"/>
      <c r="CH122" s="202"/>
      <c r="CI122" s="203"/>
      <c r="CJ122" s="203"/>
      <c r="CK122" s="198"/>
      <c r="CL122" s="199"/>
      <c r="CM122" s="200"/>
      <c r="CN122" s="201"/>
      <c r="CO122" s="198"/>
      <c r="CP122" s="202"/>
      <c r="CQ122" s="203"/>
      <c r="CR122" s="203"/>
      <c r="CS122" s="198"/>
      <c r="CT122" s="199"/>
      <c r="CU122" s="200"/>
      <c r="CV122" s="201"/>
      <c r="CW122" s="198"/>
      <c r="CX122" s="202"/>
      <c r="CY122" s="203"/>
      <c r="CZ122" s="203"/>
      <c r="DA122" s="198"/>
      <c r="DB122" s="199"/>
      <c r="DC122" s="200"/>
      <c r="DD122" s="201"/>
      <c r="DE122" s="198"/>
      <c r="DF122" s="202"/>
      <c r="DG122" s="203"/>
      <c r="DH122" s="203"/>
      <c r="DI122" s="198"/>
      <c r="DJ122" s="199"/>
      <c r="DK122" s="200"/>
      <c r="DL122" s="201"/>
      <c r="DM122" s="198"/>
      <c r="DN122" s="202"/>
      <c r="DO122" s="203"/>
      <c r="DP122" s="203"/>
      <c r="DQ122" s="198"/>
      <c r="DR122" s="199"/>
      <c r="DS122" s="200"/>
      <c r="DT122" s="201"/>
      <c r="DU122" s="198"/>
      <c r="DV122" s="202"/>
      <c r="DW122" s="203"/>
      <c r="DX122" s="203"/>
      <c r="DY122" s="198"/>
      <c r="DZ122" s="199"/>
      <c r="EA122" s="200"/>
      <c r="EB122" s="201"/>
      <c r="EC122" s="198"/>
      <c r="ED122" s="202"/>
      <c r="EE122" s="203"/>
      <c r="EF122" s="203"/>
      <c r="EG122" s="198"/>
      <c r="EH122" s="199"/>
      <c r="EI122" s="200"/>
      <c r="EJ122" s="201"/>
      <c r="EK122" s="198"/>
      <c r="EL122" s="202"/>
      <c r="EM122" s="203"/>
      <c r="EN122" s="203"/>
      <c r="EO122" s="198"/>
      <c r="EP122" s="199"/>
      <c r="EQ122" s="200"/>
      <c r="ER122" s="201"/>
      <c r="ES122" s="198"/>
      <c r="ET122" s="202"/>
      <c r="EU122" s="203"/>
      <c r="EV122" s="203"/>
      <c r="EW122" s="198"/>
      <c r="EX122" s="199"/>
      <c r="EY122" s="200"/>
      <c r="EZ122" s="201"/>
      <c r="FA122" s="198"/>
      <c r="FB122" s="202"/>
      <c r="FC122" s="203"/>
      <c r="FD122" s="203"/>
      <c r="FE122" s="198"/>
      <c r="FF122" s="199"/>
      <c r="FG122" s="200"/>
      <c r="FH122" s="201"/>
      <c r="FI122" s="198"/>
      <c r="FJ122" s="202"/>
      <c r="FK122" s="203"/>
      <c r="FL122" s="203"/>
      <c r="FM122" s="198"/>
      <c r="FN122" s="199"/>
      <c r="FO122" s="200"/>
      <c r="FP122" s="201"/>
      <c r="FQ122" s="198"/>
      <c r="FR122" s="202"/>
      <c r="FS122" s="203"/>
      <c r="FT122" s="203"/>
      <c r="FU122" s="198"/>
      <c r="FV122" s="199"/>
      <c r="FW122" s="200"/>
      <c r="FX122" s="201"/>
      <c r="FY122" s="198"/>
      <c r="FZ122" s="202"/>
      <c r="GA122" s="203"/>
      <c r="GB122" s="203"/>
      <c r="GC122" s="198"/>
      <c r="GD122" s="199"/>
      <c r="GE122" s="200"/>
      <c r="GF122" s="201"/>
      <c r="GG122" s="198"/>
      <c r="GH122" s="202"/>
      <c r="GI122" s="203"/>
      <c r="GJ122" s="203"/>
      <c r="GK122" s="198"/>
      <c r="GL122" s="199"/>
      <c r="GM122" s="200"/>
      <c r="GN122" s="201"/>
      <c r="GO122" s="198"/>
      <c r="GP122" s="202"/>
      <c r="GQ122" s="203"/>
      <c r="GR122" s="203"/>
      <c r="GS122" s="198"/>
      <c r="GT122" s="199"/>
      <c r="GU122" s="200"/>
      <c r="GV122" s="201"/>
      <c r="GW122" s="198"/>
      <c r="GX122" s="202"/>
      <c r="GY122" s="203"/>
      <c r="GZ122" s="203"/>
      <c r="HA122" s="198"/>
      <c r="HB122" s="199"/>
      <c r="HC122" s="200"/>
      <c r="HD122" s="201"/>
      <c r="HE122" s="198"/>
      <c r="HF122" s="202"/>
      <c r="HG122" s="203"/>
      <c r="HH122" s="203"/>
      <c r="HI122" s="198"/>
      <c r="HJ122" s="199"/>
      <c r="HK122" s="200"/>
      <c r="HL122" s="201"/>
      <c r="HM122" s="198"/>
      <c r="HN122" s="202"/>
      <c r="HO122" s="203"/>
      <c r="HP122" s="203"/>
      <c r="HQ122" s="198"/>
      <c r="HR122" s="199"/>
      <c r="HS122" s="200"/>
      <c r="HT122" s="201"/>
      <c r="HU122" s="198"/>
      <c r="HV122" s="202"/>
      <c r="HW122" s="203"/>
      <c r="HX122" s="203"/>
      <c r="HY122" s="198"/>
      <c r="HZ122" s="199"/>
      <c r="IA122" s="200"/>
      <c r="IB122" s="201"/>
      <c r="IC122" s="198"/>
      <c r="ID122" s="202"/>
      <c r="IE122" s="203"/>
      <c r="IF122" s="203"/>
      <c r="IG122" s="198"/>
      <c r="IH122" s="199"/>
      <c r="II122" s="200"/>
      <c r="IJ122" s="201"/>
      <c r="IK122" s="198"/>
      <c r="IL122" s="202"/>
      <c r="IM122" s="203"/>
      <c r="IN122" s="203"/>
      <c r="IO122" s="198"/>
      <c r="IP122" s="199"/>
      <c r="IQ122" s="200"/>
      <c r="IR122" s="201"/>
      <c r="IS122" s="198"/>
      <c r="IT122" s="202"/>
      <c r="IU122" s="203"/>
      <c r="IV122" s="203"/>
    </row>
    <row r="123" s="110" customFormat="true" ht="27" hidden="false" customHeight="true" outlineLevel="0" collapsed="false">
      <c r="A123" s="198"/>
      <c r="B123" s="53" t="n">
        <f aca="false">MAX($B$3:B121)+1</f>
        <v>36</v>
      </c>
      <c r="C123" s="54"/>
      <c r="D123" s="67" t="s">
        <v>157</v>
      </c>
      <c r="E123" s="94"/>
      <c r="F123" s="57" t="s">
        <v>45</v>
      </c>
      <c r="G123" s="58" t="n">
        <f aca="false">E124</f>
        <v>20</v>
      </c>
      <c r="H123" s="204"/>
      <c r="I123" s="60" t="str">
        <f aca="false">IF(H123=0," ",H123*G123)</f>
        <v> </v>
      </c>
      <c r="J123" s="199"/>
      <c r="K123" s="200"/>
      <c r="L123" s="201"/>
      <c r="M123" s="198"/>
      <c r="N123" s="202"/>
      <c r="O123" s="203"/>
      <c r="P123" s="203"/>
      <c r="Q123" s="198"/>
      <c r="R123" s="199"/>
      <c r="S123" s="200"/>
      <c r="T123" s="201"/>
      <c r="U123" s="198"/>
      <c r="V123" s="202"/>
      <c r="W123" s="203"/>
      <c r="X123" s="203"/>
      <c r="Y123" s="198"/>
      <c r="Z123" s="199"/>
      <c r="AA123" s="200"/>
      <c r="AB123" s="201"/>
      <c r="AC123" s="198"/>
      <c r="AD123" s="202"/>
      <c r="AE123" s="203"/>
      <c r="AF123" s="203"/>
      <c r="AG123" s="198"/>
      <c r="AH123" s="199"/>
      <c r="AI123" s="200"/>
      <c r="AJ123" s="201"/>
      <c r="AK123" s="198"/>
      <c r="AL123" s="202"/>
      <c r="AM123" s="203"/>
      <c r="AN123" s="203"/>
      <c r="AO123" s="198"/>
      <c r="AP123" s="199"/>
      <c r="AQ123" s="200"/>
      <c r="AR123" s="201"/>
      <c r="AS123" s="198"/>
      <c r="AT123" s="202"/>
      <c r="AU123" s="203"/>
      <c r="AV123" s="203"/>
      <c r="AW123" s="198"/>
      <c r="AX123" s="199"/>
      <c r="AY123" s="200"/>
      <c r="AZ123" s="201"/>
      <c r="BA123" s="198"/>
      <c r="BB123" s="202"/>
      <c r="BC123" s="203"/>
      <c r="BD123" s="203"/>
      <c r="BE123" s="198"/>
      <c r="BF123" s="199"/>
      <c r="BG123" s="200"/>
      <c r="BH123" s="201"/>
      <c r="BI123" s="198"/>
      <c r="BJ123" s="202"/>
      <c r="BK123" s="203"/>
      <c r="BL123" s="203"/>
      <c r="BM123" s="198"/>
      <c r="BN123" s="199"/>
      <c r="BO123" s="200"/>
      <c r="BP123" s="201"/>
      <c r="BQ123" s="198"/>
      <c r="BR123" s="202"/>
      <c r="BS123" s="203"/>
      <c r="BT123" s="203"/>
      <c r="BU123" s="198"/>
      <c r="BV123" s="199"/>
      <c r="BW123" s="200"/>
      <c r="BX123" s="201"/>
      <c r="BY123" s="198"/>
      <c r="BZ123" s="202"/>
      <c r="CA123" s="203"/>
      <c r="CB123" s="203"/>
      <c r="CC123" s="198"/>
      <c r="CD123" s="199"/>
      <c r="CE123" s="200"/>
      <c r="CF123" s="201"/>
      <c r="CG123" s="198"/>
      <c r="CH123" s="202"/>
      <c r="CI123" s="203"/>
      <c r="CJ123" s="203"/>
      <c r="CK123" s="198"/>
      <c r="CL123" s="199"/>
      <c r="CM123" s="200"/>
      <c r="CN123" s="201"/>
      <c r="CO123" s="198"/>
      <c r="CP123" s="202"/>
      <c r="CQ123" s="203"/>
      <c r="CR123" s="203"/>
      <c r="CS123" s="198"/>
      <c r="CT123" s="199"/>
      <c r="CU123" s="200"/>
      <c r="CV123" s="201"/>
      <c r="CW123" s="198"/>
      <c r="CX123" s="202"/>
      <c r="CY123" s="203"/>
      <c r="CZ123" s="203"/>
      <c r="DA123" s="198"/>
      <c r="DB123" s="199"/>
      <c r="DC123" s="200"/>
      <c r="DD123" s="201"/>
      <c r="DE123" s="198"/>
      <c r="DF123" s="202"/>
      <c r="DG123" s="203"/>
      <c r="DH123" s="203"/>
      <c r="DI123" s="198"/>
      <c r="DJ123" s="199"/>
      <c r="DK123" s="200"/>
      <c r="DL123" s="201"/>
      <c r="DM123" s="198"/>
      <c r="DN123" s="202"/>
      <c r="DO123" s="203"/>
      <c r="DP123" s="203"/>
      <c r="DQ123" s="198"/>
      <c r="DR123" s="199"/>
      <c r="DS123" s="200"/>
      <c r="DT123" s="201"/>
      <c r="DU123" s="198"/>
      <c r="DV123" s="202"/>
      <c r="DW123" s="203"/>
      <c r="DX123" s="203"/>
      <c r="DY123" s="198"/>
      <c r="DZ123" s="199"/>
      <c r="EA123" s="200"/>
      <c r="EB123" s="201"/>
      <c r="EC123" s="198"/>
      <c r="ED123" s="202"/>
      <c r="EE123" s="203"/>
      <c r="EF123" s="203"/>
      <c r="EG123" s="198"/>
      <c r="EH123" s="199"/>
      <c r="EI123" s="200"/>
      <c r="EJ123" s="201"/>
      <c r="EK123" s="198"/>
      <c r="EL123" s="202"/>
      <c r="EM123" s="203"/>
      <c r="EN123" s="203"/>
      <c r="EO123" s="198"/>
      <c r="EP123" s="199"/>
      <c r="EQ123" s="200"/>
      <c r="ER123" s="201"/>
      <c r="ES123" s="198"/>
      <c r="ET123" s="202"/>
      <c r="EU123" s="203"/>
      <c r="EV123" s="203"/>
      <c r="EW123" s="198"/>
      <c r="EX123" s="199"/>
      <c r="EY123" s="200"/>
      <c r="EZ123" s="201"/>
      <c r="FA123" s="198"/>
      <c r="FB123" s="202"/>
      <c r="FC123" s="203"/>
      <c r="FD123" s="203"/>
      <c r="FE123" s="198"/>
      <c r="FF123" s="199"/>
      <c r="FG123" s="200"/>
      <c r="FH123" s="201"/>
      <c r="FI123" s="198"/>
      <c r="FJ123" s="202"/>
      <c r="FK123" s="203"/>
      <c r="FL123" s="203"/>
      <c r="FM123" s="198"/>
      <c r="FN123" s="199"/>
      <c r="FO123" s="200"/>
      <c r="FP123" s="201"/>
      <c r="FQ123" s="198"/>
      <c r="FR123" s="202"/>
      <c r="FS123" s="203"/>
      <c r="FT123" s="203"/>
      <c r="FU123" s="198"/>
      <c r="FV123" s="199"/>
      <c r="FW123" s="200"/>
      <c r="FX123" s="201"/>
      <c r="FY123" s="198"/>
      <c r="FZ123" s="202"/>
      <c r="GA123" s="203"/>
      <c r="GB123" s="203"/>
      <c r="GC123" s="198"/>
      <c r="GD123" s="199"/>
      <c r="GE123" s="200"/>
      <c r="GF123" s="201"/>
      <c r="GG123" s="198"/>
      <c r="GH123" s="202"/>
      <c r="GI123" s="203"/>
      <c r="GJ123" s="203"/>
      <c r="GK123" s="198"/>
      <c r="GL123" s="199"/>
      <c r="GM123" s="200"/>
      <c r="GN123" s="201"/>
      <c r="GO123" s="198"/>
      <c r="GP123" s="202"/>
      <c r="GQ123" s="203"/>
      <c r="GR123" s="203"/>
      <c r="GS123" s="198"/>
      <c r="GT123" s="199"/>
      <c r="GU123" s="200"/>
      <c r="GV123" s="201"/>
      <c r="GW123" s="198"/>
      <c r="GX123" s="202"/>
      <c r="GY123" s="203"/>
      <c r="GZ123" s="203"/>
      <c r="HA123" s="198"/>
      <c r="HB123" s="199"/>
      <c r="HC123" s="200"/>
      <c r="HD123" s="201"/>
      <c r="HE123" s="198"/>
      <c r="HF123" s="202"/>
      <c r="HG123" s="203"/>
      <c r="HH123" s="203"/>
      <c r="HI123" s="198"/>
      <c r="HJ123" s="199"/>
      <c r="HK123" s="200"/>
      <c r="HL123" s="201"/>
      <c r="HM123" s="198"/>
      <c r="HN123" s="202"/>
      <c r="HO123" s="203"/>
      <c r="HP123" s="203"/>
      <c r="HQ123" s="198"/>
      <c r="HR123" s="199"/>
      <c r="HS123" s="200"/>
      <c r="HT123" s="201"/>
      <c r="HU123" s="198"/>
      <c r="HV123" s="202"/>
      <c r="HW123" s="203"/>
      <c r="HX123" s="203"/>
      <c r="HY123" s="198"/>
      <c r="HZ123" s="199"/>
      <c r="IA123" s="200"/>
      <c r="IB123" s="201"/>
      <c r="IC123" s="198"/>
      <c r="ID123" s="202"/>
      <c r="IE123" s="203"/>
      <c r="IF123" s="203"/>
      <c r="IG123" s="198"/>
      <c r="IH123" s="199"/>
      <c r="II123" s="200"/>
      <c r="IJ123" s="201"/>
      <c r="IK123" s="198"/>
      <c r="IL123" s="202"/>
      <c r="IM123" s="203"/>
      <c r="IN123" s="203"/>
      <c r="IO123" s="198"/>
      <c r="IP123" s="199"/>
      <c r="IQ123" s="200"/>
      <c r="IR123" s="201"/>
      <c r="IS123" s="198"/>
      <c r="IT123" s="202"/>
      <c r="IU123" s="203"/>
      <c r="IV123" s="203"/>
    </row>
    <row r="124" s="110" customFormat="true" ht="66" hidden="false" customHeight="false" outlineLevel="0" collapsed="false">
      <c r="A124" s="198"/>
      <c r="B124" s="43"/>
      <c r="C124" s="44"/>
      <c r="D124" s="68" t="s">
        <v>158</v>
      </c>
      <c r="E124" s="51" t="n">
        <f aca="false">2*2*10*0.5</f>
        <v>20</v>
      </c>
      <c r="F124" s="47"/>
      <c r="G124" s="48"/>
      <c r="H124" s="49"/>
      <c r="I124" s="50"/>
      <c r="J124" s="199"/>
      <c r="K124" s="200"/>
      <c r="L124" s="201"/>
      <c r="M124" s="198"/>
      <c r="N124" s="202"/>
      <c r="O124" s="203"/>
      <c r="P124" s="203"/>
      <c r="Q124" s="198"/>
      <c r="R124" s="199"/>
      <c r="S124" s="200"/>
      <c r="T124" s="201"/>
      <c r="U124" s="198"/>
      <c r="V124" s="202"/>
      <c r="W124" s="203"/>
      <c r="X124" s="203"/>
      <c r="Y124" s="198"/>
      <c r="Z124" s="199"/>
      <c r="AA124" s="200"/>
      <c r="AB124" s="201"/>
      <c r="AC124" s="198"/>
      <c r="AD124" s="202"/>
      <c r="AE124" s="203"/>
      <c r="AF124" s="203"/>
      <c r="AG124" s="198"/>
      <c r="AH124" s="199"/>
      <c r="AI124" s="200"/>
      <c r="AJ124" s="201"/>
      <c r="AK124" s="198"/>
      <c r="AL124" s="202"/>
      <c r="AM124" s="203"/>
      <c r="AN124" s="203"/>
      <c r="AO124" s="198"/>
      <c r="AP124" s="199"/>
      <c r="AQ124" s="200"/>
      <c r="AR124" s="201"/>
      <c r="AS124" s="198"/>
      <c r="AT124" s="202"/>
      <c r="AU124" s="203"/>
      <c r="AV124" s="203"/>
      <c r="AW124" s="198"/>
      <c r="AX124" s="199"/>
      <c r="AY124" s="200"/>
      <c r="AZ124" s="201"/>
      <c r="BA124" s="198"/>
      <c r="BB124" s="202"/>
      <c r="BC124" s="203"/>
      <c r="BD124" s="203"/>
      <c r="BE124" s="198"/>
      <c r="BF124" s="199"/>
      <c r="BG124" s="200"/>
      <c r="BH124" s="201"/>
      <c r="BI124" s="198"/>
      <c r="BJ124" s="202"/>
      <c r="BK124" s="203"/>
      <c r="BL124" s="203"/>
      <c r="BM124" s="198"/>
      <c r="BN124" s="199"/>
      <c r="BO124" s="200"/>
      <c r="BP124" s="201"/>
      <c r="BQ124" s="198"/>
      <c r="BR124" s="202"/>
      <c r="BS124" s="203"/>
      <c r="BT124" s="203"/>
      <c r="BU124" s="198"/>
      <c r="BV124" s="199"/>
      <c r="BW124" s="200"/>
      <c r="BX124" s="201"/>
      <c r="BY124" s="198"/>
      <c r="BZ124" s="202"/>
      <c r="CA124" s="203"/>
      <c r="CB124" s="203"/>
      <c r="CC124" s="198"/>
      <c r="CD124" s="199"/>
      <c r="CE124" s="200"/>
      <c r="CF124" s="201"/>
      <c r="CG124" s="198"/>
      <c r="CH124" s="202"/>
      <c r="CI124" s="203"/>
      <c r="CJ124" s="203"/>
      <c r="CK124" s="198"/>
      <c r="CL124" s="199"/>
      <c r="CM124" s="200"/>
      <c r="CN124" s="201"/>
      <c r="CO124" s="198"/>
      <c r="CP124" s="202"/>
      <c r="CQ124" s="203"/>
      <c r="CR124" s="203"/>
      <c r="CS124" s="198"/>
      <c r="CT124" s="199"/>
      <c r="CU124" s="200"/>
      <c r="CV124" s="201"/>
      <c r="CW124" s="198"/>
      <c r="CX124" s="202"/>
      <c r="CY124" s="203"/>
      <c r="CZ124" s="203"/>
      <c r="DA124" s="198"/>
      <c r="DB124" s="199"/>
      <c r="DC124" s="200"/>
      <c r="DD124" s="201"/>
      <c r="DE124" s="198"/>
      <c r="DF124" s="202"/>
      <c r="DG124" s="203"/>
      <c r="DH124" s="203"/>
      <c r="DI124" s="198"/>
      <c r="DJ124" s="199"/>
      <c r="DK124" s="200"/>
      <c r="DL124" s="201"/>
      <c r="DM124" s="198"/>
      <c r="DN124" s="202"/>
      <c r="DO124" s="203"/>
      <c r="DP124" s="203"/>
      <c r="DQ124" s="198"/>
      <c r="DR124" s="199"/>
      <c r="DS124" s="200"/>
      <c r="DT124" s="201"/>
      <c r="DU124" s="198"/>
      <c r="DV124" s="202"/>
      <c r="DW124" s="203"/>
      <c r="DX124" s="203"/>
      <c r="DY124" s="198"/>
      <c r="DZ124" s="199"/>
      <c r="EA124" s="200"/>
      <c r="EB124" s="201"/>
      <c r="EC124" s="198"/>
      <c r="ED124" s="202"/>
      <c r="EE124" s="203"/>
      <c r="EF124" s="203"/>
      <c r="EG124" s="198"/>
      <c r="EH124" s="199"/>
      <c r="EI124" s="200"/>
      <c r="EJ124" s="201"/>
      <c r="EK124" s="198"/>
      <c r="EL124" s="202"/>
      <c r="EM124" s="203"/>
      <c r="EN124" s="203"/>
      <c r="EO124" s="198"/>
      <c r="EP124" s="199"/>
      <c r="EQ124" s="200"/>
      <c r="ER124" s="201"/>
      <c r="ES124" s="198"/>
      <c r="ET124" s="202"/>
      <c r="EU124" s="203"/>
      <c r="EV124" s="203"/>
      <c r="EW124" s="198"/>
      <c r="EX124" s="199"/>
      <c r="EY124" s="200"/>
      <c r="EZ124" s="201"/>
      <c r="FA124" s="198"/>
      <c r="FB124" s="202"/>
      <c r="FC124" s="203"/>
      <c r="FD124" s="203"/>
      <c r="FE124" s="198"/>
      <c r="FF124" s="199"/>
      <c r="FG124" s="200"/>
      <c r="FH124" s="201"/>
      <c r="FI124" s="198"/>
      <c r="FJ124" s="202"/>
      <c r="FK124" s="203"/>
      <c r="FL124" s="203"/>
      <c r="FM124" s="198"/>
      <c r="FN124" s="199"/>
      <c r="FO124" s="200"/>
      <c r="FP124" s="201"/>
      <c r="FQ124" s="198"/>
      <c r="FR124" s="202"/>
      <c r="FS124" s="203"/>
      <c r="FT124" s="203"/>
      <c r="FU124" s="198"/>
      <c r="FV124" s="199"/>
      <c r="FW124" s="200"/>
      <c r="FX124" s="201"/>
      <c r="FY124" s="198"/>
      <c r="FZ124" s="202"/>
      <c r="GA124" s="203"/>
      <c r="GB124" s="203"/>
      <c r="GC124" s="198"/>
      <c r="GD124" s="199"/>
      <c r="GE124" s="200"/>
      <c r="GF124" s="201"/>
      <c r="GG124" s="198"/>
      <c r="GH124" s="202"/>
      <c r="GI124" s="203"/>
      <c r="GJ124" s="203"/>
      <c r="GK124" s="198"/>
      <c r="GL124" s="199"/>
      <c r="GM124" s="200"/>
      <c r="GN124" s="201"/>
      <c r="GO124" s="198"/>
      <c r="GP124" s="202"/>
      <c r="GQ124" s="203"/>
      <c r="GR124" s="203"/>
      <c r="GS124" s="198"/>
      <c r="GT124" s="199"/>
      <c r="GU124" s="200"/>
      <c r="GV124" s="201"/>
      <c r="GW124" s="198"/>
      <c r="GX124" s="202"/>
      <c r="GY124" s="203"/>
      <c r="GZ124" s="203"/>
      <c r="HA124" s="198"/>
      <c r="HB124" s="199"/>
      <c r="HC124" s="200"/>
      <c r="HD124" s="201"/>
      <c r="HE124" s="198"/>
      <c r="HF124" s="202"/>
      <c r="HG124" s="203"/>
      <c r="HH124" s="203"/>
      <c r="HI124" s="198"/>
      <c r="HJ124" s="199"/>
      <c r="HK124" s="200"/>
      <c r="HL124" s="201"/>
      <c r="HM124" s="198"/>
      <c r="HN124" s="202"/>
      <c r="HO124" s="203"/>
      <c r="HP124" s="203"/>
      <c r="HQ124" s="198"/>
      <c r="HR124" s="199"/>
      <c r="HS124" s="200"/>
      <c r="HT124" s="201"/>
      <c r="HU124" s="198"/>
      <c r="HV124" s="202"/>
      <c r="HW124" s="203"/>
      <c r="HX124" s="203"/>
      <c r="HY124" s="198"/>
      <c r="HZ124" s="199"/>
      <c r="IA124" s="200"/>
      <c r="IB124" s="201"/>
      <c r="IC124" s="198"/>
      <c r="ID124" s="202"/>
      <c r="IE124" s="203"/>
      <c r="IF124" s="203"/>
      <c r="IG124" s="198"/>
      <c r="IH124" s="199"/>
      <c r="II124" s="200"/>
      <c r="IJ124" s="201"/>
      <c r="IK124" s="198"/>
      <c r="IL124" s="202"/>
      <c r="IM124" s="203"/>
      <c r="IN124" s="203"/>
      <c r="IO124" s="198"/>
      <c r="IP124" s="199"/>
      <c r="IQ124" s="200"/>
      <c r="IR124" s="201"/>
      <c r="IS124" s="198"/>
      <c r="IT124" s="202"/>
      <c r="IU124" s="203"/>
      <c r="IV124" s="203"/>
    </row>
    <row r="125" s="110" customFormat="true" ht="27" hidden="false" customHeight="true" outlineLevel="0" collapsed="false">
      <c r="A125" s="15"/>
      <c r="B125" s="205" t="s">
        <v>159</v>
      </c>
      <c r="C125" s="205"/>
      <c r="D125" s="205"/>
      <c r="E125" s="205"/>
      <c r="F125" s="205"/>
      <c r="G125" s="205"/>
      <c r="H125" s="205"/>
      <c r="I125" s="206" t="str">
        <f aca="false">IF(SUM(I7:I124)=0," ",SUM(I7:I124))</f>
        <v> </v>
      </c>
      <c r="J125" s="184"/>
    </row>
    <row r="126" customFormat="false" ht="42.75" hidden="false" customHeight="true" outlineLevel="0" collapsed="false">
      <c r="B126" s="205" t="s">
        <v>160</v>
      </c>
      <c r="C126" s="205"/>
      <c r="D126" s="205"/>
      <c r="E126" s="205"/>
      <c r="F126" s="205"/>
      <c r="G126" s="205"/>
      <c r="H126" s="205"/>
      <c r="I126" s="207" t="e">
        <f aca="false">IF(I125=0," ",I125*0.23)</f>
        <v>#VALUE!</v>
      </c>
    </row>
    <row r="127" customFormat="false" ht="42.75" hidden="false" customHeight="true" outlineLevel="0" collapsed="false">
      <c r="B127" s="205" t="s">
        <v>161</v>
      </c>
      <c r="C127" s="205"/>
      <c r="D127" s="205"/>
      <c r="E127" s="205"/>
      <c r="F127" s="205"/>
      <c r="G127" s="205"/>
      <c r="H127" s="205"/>
      <c r="I127" s="207" t="e">
        <f aca="false">I125+I126</f>
        <v>#VALUE!</v>
      </c>
    </row>
    <row r="128" customFormat="false" ht="42.75" hidden="false" customHeight="true" outlineLevel="0" collapsed="false">
      <c r="B128" s="208"/>
      <c r="C128" s="209"/>
      <c r="D128" s="210"/>
      <c r="E128" s="210"/>
      <c r="F128" s="211"/>
      <c r="G128" s="212"/>
    </row>
    <row r="129" customFormat="false" ht="42.75" hidden="false" customHeight="true" outlineLevel="0" collapsed="false">
      <c r="B129" s="208"/>
      <c r="C129" s="209"/>
      <c r="D129" s="210"/>
      <c r="E129" s="210"/>
      <c r="F129" s="211"/>
      <c r="G129" s="212"/>
    </row>
    <row r="130" customFormat="false" ht="42.75" hidden="false" customHeight="true" outlineLevel="0" collapsed="false">
      <c r="B130" s="208"/>
      <c r="C130" s="209"/>
      <c r="D130" s="210"/>
      <c r="E130" s="210"/>
      <c r="F130" s="211"/>
      <c r="G130" s="212"/>
    </row>
    <row r="131" customFormat="false" ht="42.75" hidden="false" customHeight="true" outlineLevel="0" collapsed="false">
      <c r="B131" s="208"/>
      <c r="C131" s="209"/>
      <c r="D131" s="210"/>
      <c r="E131" s="210"/>
      <c r="F131" s="211"/>
      <c r="G131" s="212"/>
    </row>
    <row r="132" customFormat="false" ht="42.75" hidden="false" customHeight="true" outlineLevel="0" collapsed="false">
      <c r="B132" s="208"/>
      <c r="C132" s="209"/>
      <c r="D132" s="210"/>
      <c r="E132" s="210"/>
      <c r="F132" s="211"/>
      <c r="G132" s="212"/>
    </row>
    <row r="133" customFormat="false" ht="42.75" hidden="false" customHeight="true" outlineLevel="0" collapsed="false">
      <c r="B133" s="208"/>
      <c r="C133" s="209"/>
      <c r="D133" s="210"/>
      <c r="E133" s="210"/>
      <c r="F133" s="211"/>
      <c r="G133" s="212"/>
    </row>
    <row r="134" customFormat="false" ht="42.75" hidden="false" customHeight="true" outlineLevel="0" collapsed="false">
      <c r="B134" s="208"/>
      <c r="C134" s="209"/>
      <c r="D134" s="210"/>
      <c r="E134" s="210"/>
      <c r="F134" s="211"/>
      <c r="G134" s="212"/>
    </row>
    <row r="135" customFormat="false" ht="42.75" hidden="false" customHeight="true" outlineLevel="0" collapsed="false">
      <c r="B135" s="208"/>
      <c r="C135" s="209"/>
      <c r="D135" s="210"/>
      <c r="E135" s="210"/>
      <c r="F135" s="211"/>
      <c r="G135" s="212"/>
    </row>
    <row r="136" customFormat="false" ht="42.75" hidden="false" customHeight="true" outlineLevel="0" collapsed="false">
      <c r="B136" s="208"/>
      <c r="C136" s="209"/>
      <c r="D136" s="210"/>
      <c r="E136" s="210"/>
      <c r="F136" s="211"/>
      <c r="G136" s="212"/>
    </row>
    <row r="137" customFormat="false" ht="42.75" hidden="false" customHeight="true" outlineLevel="0" collapsed="false">
      <c r="B137" s="208"/>
      <c r="C137" s="209"/>
      <c r="D137" s="210"/>
      <c r="E137" s="210"/>
      <c r="F137" s="211"/>
      <c r="G137" s="212"/>
    </row>
    <row r="138" customFormat="false" ht="42.75" hidden="false" customHeight="true" outlineLevel="0" collapsed="false">
      <c r="B138" s="208"/>
      <c r="C138" s="209"/>
      <c r="D138" s="210"/>
      <c r="E138" s="210"/>
      <c r="F138" s="211"/>
      <c r="G138" s="212"/>
    </row>
    <row r="139" customFormat="false" ht="42.75" hidden="false" customHeight="true" outlineLevel="0" collapsed="false">
      <c r="B139" s="208"/>
      <c r="C139" s="209"/>
      <c r="D139" s="210"/>
      <c r="E139" s="210"/>
      <c r="F139" s="211"/>
      <c r="G139" s="212"/>
    </row>
    <row r="140" customFormat="false" ht="42.75" hidden="false" customHeight="true" outlineLevel="0" collapsed="false">
      <c r="B140" s="208"/>
      <c r="C140" s="209"/>
      <c r="D140" s="210"/>
      <c r="E140" s="210"/>
      <c r="F140" s="211"/>
      <c r="G140" s="212"/>
    </row>
    <row r="141" customFormat="false" ht="42.75" hidden="false" customHeight="true" outlineLevel="0" collapsed="false">
      <c r="B141" s="208"/>
      <c r="C141" s="209"/>
      <c r="D141" s="210"/>
      <c r="E141" s="210"/>
      <c r="F141" s="211"/>
      <c r="G141" s="212"/>
    </row>
    <row r="142" customFormat="false" ht="42.75" hidden="false" customHeight="true" outlineLevel="0" collapsed="false">
      <c r="B142" s="208"/>
      <c r="C142" s="209"/>
      <c r="D142" s="210"/>
      <c r="E142" s="210"/>
      <c r="F142" s="211"/>
      <c r="G142" s="212"/>
    </row>
    <row r="143" customFormat="false" ht="42.75" hidden="false" customHeight="true" outlineLevel="0" collapsed="false">
      <c r="B143" s="208"/>
      <c r="C143" s="209"/>
      <c r="D143" s="210"/>
      <c r="E143" s="210"/>
      <c r="F143" s="211"/>
      <c r="G143" s="212"/>
    </row>
    <row r="144" customFormat="false" ht="42.75" hidden="false" customHeight="true" outlineLevel="0" collapsed="false">
      <c r="B144" s="208"/>
      <c r="C144" s="209"/>
      <c r="D144" s="210"/>
      <c r="E144" s="210"/>
      <c r="F144" s="211"/>
      <c r="G144" s="212"/>
    </row>
    <row r="145" customFormat="false" ht="42.75" hidden="false" customHeight="true" outlineLevel="0" collapsed="false">
      <c r="B145" s="208"/>
      <c r="C145" s="209"/>
      <c r="D145" s="210"/>
      <c r="E145" s="210"/>
      <c r="F145" s="211"/>
      <c r="G145" s="212"/>
    </row>
    <row r="146" customFormat="false" ht="42.75" hidden="false" customHeight="true" outlineLevel="0" collapsed="false">
      <c r="B146" s="208"/>
      <c r="C146" s="209"/>
      <c r="D146" s="210"/>
      <c r="E146" s="210"/>
      <c r="F146" s="211"/>
      <c r="G146" s="212"/>
    </row>
    <row r="147" customFormat="false" ht="42.75" hidden="false" customHeight="true" outlineLevel="0" collapsed="false">
      <c r="B147" s="208"/>
      <c r="C147" s="209"/>
      <c r="D147" s="210"/>
      <c r="E147" s="210"/>
      <c r="F147" s="211"/>
      <c r="G147" s="212"/>
    </row>
    <row r="148" customFormat="false" ht="42.75" hidden="false" customHeight="true" outlineLevel="0" collapsed="false">
      <c r="B148" s="208"/>
      <c r="C148" s="209"/>
      <c r="D148" s="210"/>
      <c r="E148" s="210"/>
      <c r="F148" s="211"/>
      <c r="G148" s="212"/>
    </row>
    <row r="149" customFormat="false" ht="42.75" hidden="false" customHeight="true" outlineLevel="0" collapsed="false">
      <c r="B149" s="208"/>
      <c r="C149" s="209"/>
      <c r="D149" s="210"/>
      <c r="E149" s="210"/>
      <c r="F149" s="211"/>
      <c r="G149" s="212"/>
    </row>
    <row r="150" customFormat="false" ht="42.75" hidden="false" customHeight="true" outlineLevel="0" collapsed="false">
      <c r="B150" s="208"/>
      <c r="C150" s="209"/>
      <c r="D150" s="210"/>
      <c r="E150" s="210"/>
      <c r="F150" s="211"/>
      <c r="G150" s="212"/>
    </row>
    <row r="151" customFormat="false" ht="42.75" hidden="false" customHeight="true" outlineLevel="0" collapsed="false">
      <c r="B151" s="208"/>
      <c r="C151" s="209"/>
      <c r="D151" s="210"/>
      <c r="E151" s="210"/>
      <c r="F151" s="211"/>
      <c r="G151" s="212"/>
    </row>
    <row r="152" customFormat="false" ht="42.75" hidden="false" customHeight="true" outlineLevel="0" collapsed="false">
      <c r="B152" s="208"/>
      <c r="C152" s="209"/>
      <c r="D152" s="210"/>
      <c r="E152" s="210"/>
      <c r="F152" s="211"/>
      <c r="G152" s="212"/>
    </row>
    <row r="153" customFormat="false" ht="42.75" hidden="false" customHeight="true" outlineLevel="0" collapsed="false">
      <c r="B153" s="208"/>
      <c r="C153" s="209"/>
      <c r="D153" s="210"/>
      <c r="E153" s="210"/>
      <c r="F153" s="211"/>
      <c r="G153" s="212"/>
    </row>
    <row r="154" customFormat="false" ht="42.75" hidden="false" customHeight="true" outlineLevel="0" collapsed="false">
      <c r="B154" s="208"/>
      <c r="C154" s="209"/>
      <c r="D154" s="210"/>
      <c r="E154" s="210"/>
      <c r="F154" s="211"/>
      <c r="G154" s="212"/>
    </row>
    <row r="155" customFormat="false" ht="42.75" hidden="false" customHeight="true" outlineLevel="0" collapsed="false">
      <c r="B155" s="208"/>
      <c r="C155" s="209"/>
      <c r="D155" s="210"/>
      <c r="E155" s="210"/>
      <c r="F155" s="211"/>
      <c r="G155" s="212"/>
    </row>
    <row r="156" customFormat="false" ht="42.75" hidden="false" customHeight="true" outlineLevel="0" collapsed="false">
      <c r="B156" s="208"/>
      <c r="C156" s="209"/>
      <c r="D156" s="210"/>
      <c r="E156" s="210"/>
      <c r="F156" s="211"/>
      <c r="G156" s="212"/>
    </row>
    <row r="157" customFormat="false" ht="42.75" hidden="false" customHeight="true" outlineLevel="0" collapsed="false">
      <c r="B157" s="208"/>
      <c r="C157" s="209"/>
      <c r="D157" s="210"/>
      <c r="E157" s="210"/>
      <c r="F157" s="211"/>
      <c r="G157" s="212"/>
    </row>
    <row r="158" customFormat="false" ht="42.75" hidden="false" customHeight="true" outlineLevel="0" collapsed="false">
      <c r="B158" s="208"/>
      <c r="C158" s="209"/>
      <c r="D158" s="210"/>
      <c r="E158" s="210"/>
      <c r="F158" s="211"/>
      <c r="G158" s="212"/>
    </row>
    <row r="159" customFormat="false" ht="42.75" hidden="false" customHeight="true" outlineLevel="0" collapsed="false">
      <c r="B159" s="208"/>
      <c r="C159" s="209"/>
      <c r="D159" s="210"/>
      <c r="E159" s="210"/>
      <c r="F159" s="211"/>
      <c r="G159" s="212"/>
    </row>
    <row r="160" customFormat="false" ht="42.75" hidden="false" customHeight="true" outlineLevel="0" collapsed="false">
      <c r="B160" s="208"/>
      <c r="C160" s="209"/>
      <c r="D160" s="210"/>
      <c r="E160" s="210"/>
      <c r="F160" s="211"/>
      <c r="G160" s="212"/>
    </row>
    <row r="161" customFormat="false" ht="42.75" hidden="false" customHeight="true" outlineLevel="0" collapsed="false">
      <c r="B161" s="208"/>
      <c r="C161" s="209"/>
      <c r="D161" s="210"/>
      <c r="E161" s="210"/>
      <c r="F161" s="211"/>
      <c r="G161" s="212"/>
    </row>
    <row r="162" customFormat="false" ht="42.75" hidden="false" customHeight="true" outlineLevel="0" collapsed="false">
      <c r="B162" s="208"/>
      <c r="C162" s="209"/>
      <c r="D162" s="210"/>
      <c r="E162" s="210"/>
      <c r="F162" s="211"/>
      <c r="G162" s="212"/>
    </row>
    <row r="163" customFormat="false" ht="42.75" hidden="false" customHeight="true" outlineLevel="0" collapsed="false">
      <c r="B163" s="208"/>
      <c r="C163" s="209"/>
      <c r="D163" s="210"/>
      <c r="E163" s="210"/>
      <c r="F163" s="211"/>
      <c r="G163" s="212"/>
    </row>
    <row r="164" customFormat="false" ht="42.75" hidden="false" customHeight="true" outlineLevel="0" collapsed="false">
      <c r="B164" s="208"/>
      <c r="C164" s="209"/>
      <c r="D164" s="210"/>
      <c r="E164" s="210"/>
      <c r="F164" s="211"/>
      <c r="G164" s="212"/>
    </row>
    <row r="165" customFormat="false" ht="42.75" hidden="false" customHeight="true" outlineLevel="0" collapsed="false">
      <c r="B165" s="208"/>
      <c r="C165" s="209"/>
      <c r="D165" s="210"/>
      <c r="E165" s="210"/>
      <c r="F165" s="211"/>
      <c r="G165" s="212"/>
    </row>
    <row r="166" customFormat="false" ht="42.75" hidden="false" customHeight="true" outlineLevel="0" collapsed="false">
      <c r="B166" s="208"/>
      <c r="C166" s="209"/>
      <c r="D166" s="210"/>
      <c r="E166" s="210"/>
      <c r="F166" s="211"/>
      <c r="G166" s="212"/>
    </row>
    <row r="167" customFormat="false" ht="42.75" hidden="false" customHeight="true" outlineLevel="0" collapsed="false">
      <c r="B167" s="208"/>
      <c r="C167" s="209"/>
      <c r="D167" s="210"/>
      <c r="E167" s="210"/>
      <c r="F167" s="211"/>
      <c r="G167" s="212"/>
    </row>
    <row r="168" customFormat="false" ht="42.75" hidden="false" customHeight="true" outlineLevel="0" collapsed="false">
      <c r="B168" s="208"/>
      <c r="C168" s="209"/>
      <c r="D168" s="210"/>
      <c r="E168" s="210"/>
      <c r="F168" s="211"/>
      <c r="G168" s="212"/>
    </row>
    <row r="169" customFormat="false" ht="34.5" hidden="false" customHeight="true" outlineLevel="0" collapsed="false">
      <c r="B169" s="208"/>
      <c r="C169" s="209"/>
      <c r="D169" s="210"/>
      <c r="E169" s="210"/>
      <c r="F169" s="211"/>
      <c r="G169" s="212"/>
    </row>
    <row r="170" customFormat="false" ht="39" hidden="false" customHeight="true" outlineLevel="0" collapsed="false">
      <c r="B170" s="208"/>
      <c r="C170" s="209"/>
      <c r="D170" s="210"/>
      <c r="E170" s="210"/>
      <c r="F170" s="211"/>
      <c r="G170" s="212"/>
    </row>
    <row r="171" customFormat="false" ht="35.25" hidden="false" customHeight="true" outlineLevel="0" collapsed="false">
      <c r="B171" s="208"/>
      <c r="C171" s="209"/>
      <c r="D171" s="210"/>
      <c r="E171" s="210"/>
      <c r="F171" s="211"/>
      <c r="G171" s="212"/>
    </row>
  </sheetData>
  <mergeCells count="11">
    <mergeCell ref="B1:I1"/>
    <mergeCell ref="B2:I2"/>
    <mergeCell ref="B3:B4"/>
    <mergeCell ref="C3:C4"/>
    <mergeCell ref="D3:D4"/>
    <mergeCell ref="F3:G3"/>
    <mergeCell ref="H3:H4"/>
    <mergeCell ref="I3:I4"/>
    <mergeCell ref="B125:H125"/>
    <mergeCell ref="B126:H126"/>
    <mergeCell ref="B127:H127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P</oddFooter>
  </headerFooter>
  <rowBreaks count="4" manualBreakCount="4">
    <brk id="30" man="true" max="16383" min="0"/>
    <brk id="57" man="true" max="16383" min="0"/>
    <brk id="75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3:56:37Z</dcterms:created>
  <dc:creator>PGM PROJEKT</dc:creator>
  <dc:description/>
  <dc:language>en-US</dc:language>
  <cp:lastModifiedBy>Piotrek</cp:lastModifiedBy>
  <cp:lastPrinted>2025-04-23T08:10:14Z</cp:lastPrinted>
  <dcterms:modified xsi:type="dcterms:W3CDTF">2025-04-23T08:10:31Z</dcterms:modified>
  <cp:revision>0</cp:revision>
  <dc:subject/>
  <dc:title/>
</cp:coreProperties>
</file>